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решению МС от  25.12.2023 №  60</t>
  </si>
  <si>
    <t xml:space="preserve">Расходы бюджета сельского поселения  Ишня на 2023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3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 
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6557746.84</v>
      </c>
      <c r="D8" s="17" t="n">
        <f aca="false">D15</f>
        <v>293942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2093626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6711134.75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112810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12692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25097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6487097.09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93942</v>
      </c>
      <c r="D15" s="17" t="n">
        <f aca="false">D16</f>
        <v>293942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93942</v>
      </c>
      <c r="D16" s="22" t="n">
        <v>293942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5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5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5462544.87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5261544.87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01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25878057.59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63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25115057.59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149402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149402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1540731</v>
      </c>
      <c r="D32" s="17"/>
      <c r="F32" s="32"/>
      <c r="G32" s="32"/>
    </row>
    <row r="33" s="31" customFormat="true" ht="15.75" hidden="false" customHeight="true" outlineLevel="0" collapsed="false">
      <c r="A33" s="19" t="s">
        <v>59</v>
      </c>
      <c r="B33" s="20" t="s">
        <v>60</v>
      </c>
      <c r="C33" s="33" t="n">
        <v>291631</v>
      </c>
      <c r="D33" s="17"/>
      <c r="F33" s="32"/>
      <c r="G33" s="32"/>
    </row>
    <row r="34" s="31" customFormat="true" ht="12.75" hidden="false" customHeight="true" outlineLevel="0" collapsed="false">
      <c r="A34" s="19" t="s">
        <v>61</v>
      </c>
      <c r="B34" s="20" t="s">
        <v>62</v>
      </c>
      <c r="C34" s="33" t="n">
        <v>1223100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2600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018336.95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868336.95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15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61111261.25</v>
      </c>
      <c r="D39" s="17" t="n">
        <f aca="false">D15</f>
        <v>293942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61111261.25</v>
      </c>
      <c r="D40" s="17" t="n">
        <f aca="false">D39</f>
        <v>293942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5216963.66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3-07-21T07:30:46Z</cp:lastPrinted>
  <dcterms:modified xsi:type="dcterms:W3CDTF">2023-12-25T06:50:54Z</dcterms:modified>
  <cp:revision>0</cp:revision>
  <dc:subject/>
  <dc:title/>
</cp:coreProperties>
</file>