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15.12.2022 г. № 30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5092147</v>
      </c>
      <c r="D8" s="17" t="n">
        <f aca="false">D15</f>
        <v>293942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2032276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312032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7000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1269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5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840147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93942</v>
      </c>
      <c r="D15" s="17" t="n">
        <f aca="false">D16</f>
        <v>293942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93942</v>
      </c>
      <c r="D16" s="22" t="n">
        <v>293942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071473.87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870473.87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3467196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63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2704196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4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632194</v>
      </c>
      <c r="D32" s="17"/>
      <c r="F32" s="32"/>
      <c r="G32" s="32"/>
    </row>
    <row r="33" s="31" customFormat="true" ht="15.75" hidden="false" customHeight="true" outlineLevel="0" collapsed="false">
      <c r="A33" s="19" t="s">
        <v>59</v>
      </c>
      <c r="B33" s="20" t="s">
        <v>60</v>
      </c>
      <c r="C33" s="33" t="n">
        <v>291631</v>
      </c>
      <c r="D33" s="17"/>
      <c r="F33" s="32"/>
      <c r="G33" s="32"/>
    </row>
    <row r="34" s="31" customFormat="true" ht="12.75" hidden="false" customHeight="true" outlineLevel="0" collapsed="false">
      <c r="A34" s="19" t="s">
        <v>61</v>
      </c>
      <c r="B34" s="20" t="s">
        <v>62</v>
      </c>
      <c r="C34" s="33" t="n">
        <v>1340563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008747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58747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6925601.87</v>
      </c>
      <c r="D39" s="17" t="n">
        <f aca="false">D15</f>
        <v>293942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6925601.87</v>
      </c>
      <c r="D40" s="17" t="n">
        <f aca="false">D39</f>
        <v>293942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3977571.87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4-10T13:03:01Z</cp:lastPrinted>
  <dcterms:modified xsi:type="dcterms:W3CDTF">2023-05-03T08:03:01Z</dcterms:modified>
  <cp:revision>0</cp:revision>
  <dc:subject/>
  <dc:title/>
</cp:coreProperties>
</file>