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1">
  <si>
    <t xml:space="preserve">Приложение №8</t>
  </si>
  <si>
    <t xml:space="preserve">к решению МС от 12.10.2023г.№ 37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5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8043918</v>
      </c>
      <c r="G7" s="9" t="n">
        <f aca="false">SUM(G8,G11,G21,G24,G32,G36,G39,G42,G58,G54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1555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1255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1255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1255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1255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186530</v>
      </c>
      <c r="G58" s="43" t="n">
        <f aca="false">G62+G59</f>
        <v>1186631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226631</v>
      </c>
      <c r="G59" s="43" t="n">
        <f aca="false">G60</f>
        <v>226631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226631</v>
      </c>
      <c r="G60" s="43" t="n">
        <f aca="false">G61</f>
        <v>226631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226631</v>
      </c>
      <c r="G61" s="43" t="n">
        <v>226631</v>
      </c>
    </row>
    <row r="62" customFormat="false" ht="17.25" hidden="false" customHeight="true" outlineLevel="0" collapsed="false">
      <c r="A62" s="41" t="s">
        <v>90</v>
      </c>
      <c r="B62" s="52"/>
      <c r="C62" s="55" t="n">
        <v>1004</v>
      </c>
      <c r="D62" s="56"/>
      <c r="E62" s="54"/>
      <c r="F62" s="43" t="n">
        <f aca="false">F63</f>
        <v>959899</v>
      </c>
      <c r="G62" s="43" t="n">
        <f aca="false">G63</f>
        <v>96000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959899</v>
      </c>
      <c r="G63" s="43" t="n">
        <f aca="false">G64+G66</f>
        <v>96000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572283</v>
      </c>
      <c r="G64" s="43" t="n">
        <f aca="false">G65</f>
        <v>571286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572283</v>
      </c>
      <c r="G65" s="43" t="n">
        <v>571286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387616</v>
      </c>
      <c r="G66" s="36" t="n">
        <f aca="false">G67</f>
        <v>388714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387616</v>
      </c>
      <c r="G67" s="36" t="n">
        <v>388714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709611</v>
      </c>
      <c r="G68" s="9" t="n">
        <f aca="false">G69</f>
        <v>7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709611</v>
      </c>
      <c r="G69" s="9" t="n">
        <f aca="false">G71</f>
        <v>7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709611</v>
      </c>
      <c r="G70" s="9" t="n">
        <f aca="false">G71</f>
        <v>7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709611</v>
      </c>
      <c r="G71" s="9" t="n">
        <f aca="false">G72</f>
        <v>7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709611</v>
      </c>
      <c r="G72" s="9" t="n">
        <f aca="false">G73+G76</f>
        <v>7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537611</v>
      </c>
      <c r="G76" s="25" t="n">
        <f aca="false">SUM(G77:G79)</f>
        <v>5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527611</v>
      </c>
      <c r="G77" s="25" t="n">
        <v>5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6</f>
        <v>24030264</v>
      </c>
      <c r="G80" s="33" t="n">
        <f aca="false">G81+G86+G92+G106</f>
        <v>18945004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812978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812978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370278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1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1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1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1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1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3718190</v>
      </c>
      <c r="G92" s="82" t="n">
        <f aca="false">G93</f>
        <v>15571190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3718190</v>
      </c>
      <c r="G93" s="82" t="n">
        <f aca="false">G94</f>
        <v>15571190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3718190</v>
      </c>
      <c r="G94" s="82" t="n">
        <f aca="false">G95</f>
        <v>15571190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98+F102+F100+F104</f>
        <v>13718190</v>
      </c>
      <c r="G95" s="82" t="n">
        <f aca="false">G96+G98+G102+G100+G104</f>
        <v>15571190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27" hidden="false" customHeight="true" outlineLevel="0" collapsed="false">
      <c r="A98" s="26" t="s">
        <v>139</v>
      </c>
      <c r="B98" s="19"/>
      <c r="C98" s="20"/>
      <c r="D98" s="15" t="s">
        <v>140</v>
      </c>
      <c r="E98" s="15"/>
      <c r="F98" s="43" t="n">
        <f aca="false">F99</f>
        <v>335000</v>
      </c>
      <c r="G98" s="43" t="n">
        <f aca="false">G99</f>
        <v>335000</v>
      </c>
    </row>
    <row r="99" customFormat="false" ht="27" hidden="false" customHeight="true" outlineLevel="0" collapsed="false">
      <c r="A99" s="26" t="s">
        <v>141</v>
      </c>
      <c r="B99" s="19"/>
      <c r="C99" s="20"/>
      <c r="D99" s="20"/>
      <c r="E99" s="15" t="s">
        <v>33</v>
      </c>
      <c r="F99" s="43" t="n">
        <v>335000</v>
      </c>
      <c r="G99" s="43" t="n">
        <v>335000</v>
      </c>
    </row>
    <row r="100" customFormat="false" ht="53.25" hidden="false" customHeight="true" outlineLevel="0" collapsed="false">
      <c r="A100" s="26" t="s">
        <v>142</v>
      </c>
      <c r="B100" s="19"/>
      <c r="C100" s="20"/>
      <c r="D100" s="45" t="s">
        <v>143</v>
      </c>
      <c r="E100" s="15"/>
      <c r="F100" s="43" t="n">
        <f aca="false">F101</f>
        <v>3760129</v>
      </c>
      <c r="G100" s="43" t="n">
        <f aca="false">G101</f>
        <v>3760129</v>
      </c>
    </row>
    <row r="101" customFormat="false" ht="27" hidden="false" customHeight="true" outlineLevel="0" collapsed="false">
      <c r="A101" s="26" t="s">
        <v>23</v>
      </c>
      <c r="B101" s="19"/>
      <c r="C101" s="20"/>
      <c r="D101" s="20"/>
      <c r="E101" s="15" t="s">
        <v>33</v>
      </c>
      <c r="F101" s="43" t="n">
        <v>3760129</v>
      </c>
      <c r="G101" s="43" t="n">
        <v>3760129</v>
      </c>
    </row>
    <row r="102" customFormat="false" ht="48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4101000</v>
      </c>
      <c r="G102" s="43" t="n">
        <f aca="false">G103</f>
        <v>5954000</v>
      </c>
    </row>
    <row r="103" customFormat="false" ht="27.75" hidden="false" customHeight="true" outlineLevel="0" collapsed="false">
      <c r="A103" s="26" t="s">
        <v>141</v>
      </c>
      <c r="B103" s="19"/>
      <c r="C103" s="20"/>
      <c r="D103" s="20"/>
      <c r="E103" s="15" t="s">
        <v>33</v>
      </c>
      <c r="F103" s="43" t="n">
        <v>4101000</v>
      </c>
      <c r="G103" s="43" t="n">
        <v>5954000</v>
      </c>
    </row>
    <row r="104" customFormat="false" ht="27.75" hidden="false" customHeight="true" outlineLevel="0" collapsed="false">
      <c r="A104" s="26" t="s">
        <v>146</v>
      </c>
      <c r="B104" s="19"/>
      <c r="C104" s="20"/>
      <c r="D104" s="16" t="s">
        <v>147</v>
      </c>
      <c r="E104" s="15"/>
      <c r="F104" s="43" t="n">
        <f aca="false">F105</f>
        <v>335000</v>
      </c>
      <c r="G104" s="86" t="n">
        <f aca="false">G105</f>
        <v>335000</v>
      </c>
    </row>
    <row r="105" customFormat="false" ht="27.75" hidden="false" customHeight="true" outlineLevel="0" collapsed="false">
      <c r="A105" s="26" t="s">
        <v>141</v>
      </c>
      <c r="B105" s="19"/>
      <c r="C105" s="20"/>
      <c r="D105" s="20"/>
      <c r="E105" s="15" t="s">
        <v>33</v>
      </c>
      <c r="F105" s="43" t="n">
        <v>335000</v>
      </c>
      <c r="G105" s="86" t="n">
        <v>335000</v>
      </c>
    </row>
    <row r="106" customFormat="false" ht="12.75" hidden="false" customHeight="false" outlineLevel="0" collapsed="false">
      <c r="A106" s="10" t="s">
        <v>148</v>
      </c>
      <c r="B106" s="14"/>
      <c r="C106" s="8" t="s">
        <v>149</v>
      </c>
      <c r="D106" s="15"/>
      <c r="E106" s="15"/>
      <c r="F106" s="9" t="n">
        <f aca="false">F108+F120+F125</f>
        <v>8196345</v>
      </c>
      <c r="G106" s="9" t="n">
        <f aca="false">G108+G120+G125</f>
        <v>1460836</v>
      </c>
    </row>
    <row r="107" customFormat="false" ht="25.5" hidden="false" customHeight="false" outlineLevel="0" collapsed="false">
      <c r="A107" s="87" t="s">
        <v>150</v>
      </c>
      <c r="B107" s="14"/>
      <c r="C107" s="8"/>
      <c r="D107" s="15" t="s">
        <v>151</v>
      </c>
      <c r="E107" s="15"/>
      <c r="F107" s="33" t="n">
        <f aca="false">F108</f>
        <v>1405256</v>
      </c>
      <c r="G107" s="33" t="n">
        <f aca="false">G108</f>
        <v>1235836</v>
      </c>
    </row>
    <row r="108" customFormat="false" ht="25.5" hidden="false" customHeight="false" outlineLevel="0" collapsed="false">
      <c r="A108" s="27" t="s">
        <v>152</v>
      </c>
      <c r="B108" s="14"/>
      <c r="C108" s="8"/>
      <c r="D108" s="15" t="s">
        <v>153</v>
      </c>
      <c r="E108" s="15"/>
      <c r="F108" s="36" t="n">
        <f aca="false">F111+F113+F115+F109</f>
        <v>1405256</v>
      </c>
      <c r="G108" s="36" t="n">
        <f aca="false">G109+G111+G113+G115</f>
        <v>1235836</v>
      </c>
    </row>
    <row r="109" customFormat="false" ht="12.75" hidden="false" customHeight="false" outlineLevel="0" collapsed="false">
      <c r="A109" s="27" t="s">
        <v>154</v>
      </c>
      <c r="B109" s="14"/>
      <c r="C109" s="8"/>
      <c r="D109" s="15" t="s">
        <v>155</v>
      </c>
      <c r="E109" s="15"/>
      <c r="F109" s="36" t="n">
        <f aca="false">F110</f>
        <v>300000</v>
      </c>
      <c r="G109" s="36" t="n">
        <f aca="false">G110</f>
        <v>300000</v>
      </c>
    </row>
    <row r="110" customFormat="false" ht="29.25" hidden="false" customHeight="true" outlineLevel="0" collapsed="false">
      <c r="A110" s="26" t="s">
        <v>23</v>
      </c>
      <c r="B110" s="14"/>
      <c r="C110" s="15"/>
      <c r="D110" s="15"/>
      <c r="E110" s="15" t="s">
        <v>33</v>
      </c>
      <c r="F110" s="21" t="n">
        <v>300000</v>
      </c>
      <c r="G110" s="21" t="n">
        <v>300000</v>
      </c>
    </row>
    <row r="111" customFormat="false" ht="12.75" hidden="false" customHeight="false" outlineLevel="0" collapsed="false">
      <c r="A111" s="80" t="s">
        <v>156</v>
      </c>
      <c r="B111" s="19"/>
      <c r="C111" s="20"/>
      <c r="D111" s="16" t="s">
        <v>157</v>
      </c>
      <c r="E111" s="15"/>
      <c r="F111" s="21" t="n">
        <f aca="false">F112</f>
        <v>5000</v>
      </c>
      <c r="G111" s="21" t="n">
        <f aca="false">G112</f>
        <v>5000</v>
      </c>
    </row>
    <row r="112" customFormat="false" ht="27.7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5000</v>
      </c>
      <c r="G112" s="21" t="n">
        <v>5000</v>
      </c>
    </row>
    <row r="113" customFormat="false" ht="12.75" hidden="false" customHeight="false" outlineLevel="0" collapsed="false">
      <c r="A113" s="10" t="s">
        <v>158</v>
      </c>
      <c r="B113" s="19"/>
      <c r="C113" s="20"/>
      <c r="D113" s="16" t="s">
        <v>159</v>
      </c>
      <c r="E113" s="15"/>
      <c r="F113" s="21" t="n">
        <f aca="false">F114</f>
        <v>10000</v>
      </c>
      <c r="G113" s="21" t="n">
        <f aca="false">G114</f>
        <v>10000</v>
      </c>
    </row>
    <row r="114" customFormat="false" ht="29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10000</v>
      </c>
      <c r="G114" s="21" t="n">
        <v>10000</v>
      </c>
    </row>
    <row r="115" customFormat="false" ht="24" hidden="false" customHeight="false" outlineLevel="0" collapsed="false">
      <c r="A115" s="10" t="s">
        <v>160</v>
      </c>
      <c r="B115" s="84"/>
      <c r="C115" s="85"/>
      <c r="D115" s="16" t="s">
        <v>161</v>
      </c>
      <c r="E115" s="45"/>
      <c r="F115" s="36" t="n">
        <f aca="false">SUM(F116:F118)</f>
        <v>1090256</v>
      </c>
      <c r="G115" s="36" t="n">
        <f aca="false">SUM(G116:G118)</f>
        <v>920836</v>
      </c>
    </row>
    <row r="116" customFormat="false" ht="17.25" hidden="false" customHeight="true" outlineLevel="0" collapsed="false">
      <c r="A116" s="18" t="s">
        <v>114</v>
      </c>
      <c r="B116" s="44"/>
      <c r="C116" s="88"/>
      <c r="D116" s="45"/>
      <c r="E116" s="89" t="n">
        <v>110</v>
      </c>
      <c r="F116" s="25" t="n">
        <v>813179</v>
      </c>
      <c r="G116" s="25" t="n">
        <v>813179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33</v>
      </c>
      <c r="F117" s="21" t="n">
        <v>235077</v>
      </c>
      <c r="G117" s="21" t="n">
        <v>65657</v>
      </c>
    </row>
    <row r="118" customFormat="false" ht="12.75" hidden="false" customHeight="false" outlineLevel="0" collapsed="false">
      <c r="A118" s="18" t="s">
        <v>115</v>
      </c>
      <c r="B118" s="14"/>
      <c r="C118" s="15"/>
      <c r="D118" s="15"/>
      <c r="E118" s="24" t="n">
        <v>850</v>
      </c>
      <c r="F118" s="21" t="n">
        <v>42000</v>
      </c>
      <c r="G118" s="21" t="n">
        <v>42000</v>
      </c>
    </row>
    <row r="119" customFormat="false" ht="12.75" hidden="true" customHeight="false" outlineLevel="0" collapsed="false">
      <c r="A119" s="18"/>
      <c r="B119" s="11"/>
      <c r="C119" s="8"/>
      <c r="D119" s="90"/>
      <c r="E119" s="24"/>
      <c r="F119" s="49"/>
      <c r="G119" s="49"/>
    </row>
    <row r="120" customFormat="false" ht="31.5" hidden="false" customHeight="false" outlineLevel="0" collapsed="false">
      <c r="A120" s="91" t="s">
        <v>162</v>
      </c>
      <c r="B120" s="19"/>
      <c r="C120" s="20"/>
      <c r="D120" s="8" t="s">
        <v>163</v>
      </c>
      <c r="E120" s="15"/>
      <c r="F120" s="9" t="n">
        <f aca="false">F121+F123</f>
        <v>6616089</v>
      </c>
      <c r="G120" s="92" t="n">
        <f aca="false">G121</f>
        <v>50000</v>
      </c>
    </row>
    <row r="121" customFormat="false" ht="24" hidden="false" customHeight="false" outlineLevel="0" collapsed="false">
      <c r="A121" s="26" t="s">
        <v>164</v>
      </c>
      <c r="B121" s="93"/>
      <c r="C121" s="20"/>
      <c r="D121" s="90" t="s">
        <v>165</v>
      </c>
      <c r="E121" s="15"/>
      <c r="F121" s="43" t="n">
        <f aca="false">F122</f>
        <v>100000</v>
      </c>
      <c r="G121" s="86" t="n">
        <f aca="false">G122</f>
        <v>50000</v>
      </c>
    </row>
    <row r="122" customFormat="false" ht="12" hidden="false" customHeight="true" outlineLevel="0" collapsed="false">
      <c r="A122" s="26" t="s">
        <v>23</v>
      </c>
      <c r="B122" s="19"/>
      <c r="C122" s="20"/>
      <c r="D122" s="20"/>
      <c r="E122" s="15" t="s">
        <v>33</v>
      </c>
      <c r="F122" s="43" t="n">
        <v>100000</v>
      </c>
      <c r="G122" s="86" t="n">
        <v>50000</v>
      </c>
    </row>
    <row r="123" customFormat="false" ht="26.25" hidden="false" customHeight="true" outlineLevel="0" collapsed="false">
      <c r="A123" s="26" t="s">
        <v>166</v>
      </c>
      <c r="B123" s="93"/>
      <c r="C123" s="20"/>
      <c r="D123" s="15" t="s">
        <v>167</v>
      </c>
      <c r="E123" s="15"/>
      <c r="F123" s="94" t="n">
        <f aca="false">F124</f>
        <v>6516089</v>
      </c>
      <c r="G123" s="86"/>
    </row>
    <row r="124" customFormat="false" ht="26.25" hidden="false" customHeight="true" outlineLevel="0" collapsed="false">
      <c r="A124" s="26" t="s">
        <v>23</v>
      </c>
      <c r="B124" s="93"/>
      <c r="C124" s="20"/>
      <c r="D124" s="20"/>
      <c r="E124" s="15" t="s">
        <v>33</v>
      </c>
      <c r="F124" s="94" t="n">
        <v>6516089</v>
      </c>
      <c r="G124" s="86"/>
    </row>
    <row r="125" customFormat="false" ht="12" hidden="false" customHeight="true" outlineLevel="0" collapsed="false">
      <c r="A125" s="80" t="s">
        <v>168</v>
      </c>
      <c r="B125" s="93"/>
      <c r="C125" s="20"/>
      <c r="D125" s="8" t="s">
        <v>169</v>
      </c>
      <c r="E125" s="15"/>
      <c r="F125" s="43" t="n">
        <f aca="false">F126</f>
        <v>175000</v>
      </c>
      <c r="G125" s="86" t="n">
        <f aca="false">G126</f>
        <v>175000</v>
      </c>
    </row>
    <row r="126" customFormat="false" ht="27" hidden="false" customHeight="true" outlineLevel="0" collapsed="false">
      <c r="A126" s="26" t="s">
        <v>170</v>
      </c>
      <c r="B126" s="93"/>
      <c r="C126" s="20"/>
      <c r="D126" s="15" t="s">
        <v>171</v>
      </c>
      <c r="E126" s="15"/>
      <c r="F126" s="43" t="n">
        <f aca="false">F127</f>
        <v>175000</v>
      </c>
      <c r="G126" s="86" t="n">
        <f aca="false">G127</f>
        <v>175000</v>
      </c>
    </row>
    <row r="127" customFormat="false" ht="22.5" hidden="false" customHeight="true" outlineLevel="0" collapsed="false">
      <c r="A127" s="26" t="s">
        <v>172</v>
      </c>
      <c r="B127" s="93"/>
      <c r="C127" s="20"/>
      <c r="D127" s="15" t="s">
        <v>173</v>
      </c>
      <c r="E127" s="15"/>
      <c r="F127" s="43" t="n">
        <f aca="false">F128+F130</f>
        <v>175000</v>
      </c>
      <c r="G127" s="86" t="n">
        <f aca="false">G128+G130</f>
        <v>175000</v>
      </c>
    </row>
    <row r="128" customFormat="false" ht="26.25" hidden="false" customHeight="true" outlineLevel="0" collapsed="false">
      <c r="A128" s="26" t="s">
        <v>174</v>
      </c>
      <c r="B128" s="93"/>
      <c r="C128" s="20"/>
      <c r="D128" s="15" t="s">
        <v>175</v>
      </c>
      <c r="E128" s="15"/>
      <c r="F128" s="43" t="n">
        <f aca="false">F129</f>
        <v>83803</v>
      </c>
      <c r="G128" s="86" t="n">
        <f aca="false">G129</f>
        <v>83803</v>
      </c>
    </row>
    <row r="129" customFormat="false" ht="23.25" hidden="false" customHeight="true" outlineLevel="0" collapsed="false">
      <c r="A129" s="26" t="s">
        <v>23</v>
      </c>
      <c r="B129" s="19"/>
      <c r="C129" s="20"/>
      <c r="D129" s="20"/>
      <c r="E129" s="15" t="s">
        <v>33</v>
      </c>
      <c r="F129" s="43" t="n">
        <v>83803</v>
      </c>
      <c r="G129" s="86" t="n">
        <v>83803</v>
      </c>
    </row>
    <row r="130" customFormat="false" ht="45.75" hidden="false" customHeight="true" outlineLevel="0" collapsed="false">
      <c r="A130" s="26" t="s">
        <v>176</v>
      </c>
      <c r="B130" s="93"/>
      <c r="C130" s="20"/>
      <c r="D130" s="15" t="s">
        <v>177</v>
      </c>
      <c r="E130" s="15"/>
      <c r="F130" s="43" t="n">
        <f aca="false">F131</f>
        <v>91197</v>
      </c>
      <c r="G130" s="86" t="n">
        <f aca="false">G131</f>
        <v>91197</v>
      </c>
    </row>
    <row r="131" customFormat="false" ht="22.5" hidden="false" customHeight="true" outlineLevel="0" collapsed="false">
      <c r="A131" s="26" t="s">
        <v>23</v>
      </c>
      <c r="B131" s="19"/>
      <c r="C131" s="20"/>
      <c r="D131" s="20"/>
      <c r="E131" s="15" t="s">
        <v>33</v>
      </c>
      <c r="F131" s="43" t="n">
        <v>91197</v>
      </c>
      <c r="G131" s="86" t="n">
        <v>91197</v>
      </c>
    </row>
    <row r="132" customFormat="false" ht="12" hidden="false" customHeight="true" outlineLevel="0" collapsed="false">
      <c r="A132" s="26"/>
      <c r="B132" s="11"/>
      <c r="C132" s="8"/>
      <c r="D132" s="15"/>
      <c r="E132" s="37"/>
      <c r="F132" s="49"/>
      <c r="G132" s="49"/>
    </row>
    <row r="133" customFormat="false" ht="12.75" hidden="false" customHeight="false" outlineLevel="0" collapsed="false">
      <c r="A133" s="92" t="s">
        <v>178</v>
      </c>
      <c r="B133" s="95"/>
      <c r="C133" s="96"/>
      <c r="D133" s="95"/>
      <c r="E133" s="96"/>
      <c r="F133" s="97" t="n">
        <f aca="false">F7+F68+F80</f>
        <v>32783793</v>
      </c>
      <c r="G133" s="97" t="n">
        <f aca="false">G7+G68+G80</f>
        <v>25455690</v>
      </c>
    </row>
    <row r="134" customFormat="false" ht="12.75" hidden="false" customHeight="false" outlineLevel="0" collapsed="false">
      <c r="A134" s="98" t="s">
        <v>179</v>
      </c>
      <c r="B134" s="98"/>
      <c r="C134" s="98"/>
      <c r="D134" s="98"/>
      <c r="E134" s="98"/>
      <c r="F134" s="99" t="n">
        <v>665660</v>
      </c>
      <c r="G134" s="100" t="n">
        <v>1323064</v>
      </c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80</v>
      </c>
      <c r="B136" s="98"/>
      <c r="C136" s="98"/>
      <c r="D136" s="98"/>
      <c r="E136" s="98"/>
      <c r="F136" s="101" t="n">
        <f aca="false">F133+F134</f>
        <v>33449453</v>
      </c>
      <c r="G136" s="101" t="n">
        <f aca="false">G133+G134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3T07:26:38Z</cp:lastPrinted>
  <dcterms:modified xsi:type="dcterms:W3CDTF">2023-10-12T13:48:18Z</dcterms:modified>
  <cp:revision>0</cp:revision>
  <dc:subject/>
  <dc:title/>
</cp:coreProperties>
</file>