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7</t>
  </si>
  <si>
    <t xml:space="preserve">к решению МС от  30.11.2023 № 46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251258.75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9362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9362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9362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711134.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711134.7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410616.05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44518.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2509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2509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2509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480351.09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11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11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19450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19050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4890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3024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96682.91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96682.91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96682.91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626687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626687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90878.42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90878.42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4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2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2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2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18336.95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18336.95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18336.95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68336.95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35336.95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24336.95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4682402.96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85436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85436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533971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474790.96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474790.96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474790.96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292156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292156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49192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49192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3442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3442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3467176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039531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039531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144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299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299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2429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2429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3820501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44250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288000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102645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26.2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4280271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4280271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58951998.66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21T07:27:02Z</cp:lastPrinted>
  <dcterms:modified xsi:type="dcterms:W3CDTF">2023-12-06T11:38:31Z</dcterms:modified>
  <cp:revision>0</cp:revision>
  <dc:subject/>
  <dc:title/>
</cp:coreProperties>
</file>