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3</t>
  </si>
  <si>
    <t xml:space="preserve">к решению МС от 30.11.2023 № 46</t>
  </si>
  <si>
    <t xml:space="preserve">Расходы бюджета сельского поселения  Ишня на 202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6236436.84</v>
      </c>
      <c r="D8" s="17" t="n">
        <f aca="false">D15</f>
        <v>293942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2093626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711134.75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112810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1269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25097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165787.09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93942</v>
      </c>
      <c r="D15" s="17" t="n">
        <f aca="false">D16</f>
        <v>293942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93942</v>
      </c>
      <c r="D16" s="22" t="n">
        <v>293942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5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5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5272473.87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5071473.87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24230176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63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23467176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4940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4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540731</v>
      </c>
      <c r="D32" s="17"/>
      <c r="F32" s="32"/>
      <c r="G32" s="32"/>
    </row>
    <row r="33" s="31" customFormat="true" ht="15.75" hidden="false" customHeight="true" outlineLevel="0" collapsed="false">
      <c r="A33" s="19" t="s">
        <v>59</v>
      </c>
      <c r="B33" s="20" t="s">
        <v>60</v>
      </c>
      <c r="C33" s="33" t="n">
        <v>291631</v>
      </c>
      <c r="D33" s="17"/>
      <c r="F33" s="32"/>
      <c r="G33" s="32"/>
    </row>
    <row r="34" s="31" customFormat="true" ht="12.75" hidden="false" customHeight="true" outlineLevel="0" collapsed="false">
      <c r="A34" s="19" t="s">
        <v>61</v>
      </c>
      <c r="B34" s="20" t="s">
        <v>62</v>
      </c>
      <c r="C34" s="33" t="n">
        <v>1223100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260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018336.9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868336.9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58951998.66</v>
      </c>
      <c r="D39" s="17" t="n">
        <f aca="false">D15</f>
        <v>293942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58951998.66</v>
      </c>
      <c r="D40" s="17" t="n">
        <f aca="false">D39</f>
        <v>293942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5216963.66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7-21T07:30:46Z</cp:lastPrinted>
  <dcterms:modified xsi:type="dcterms:W3CDTF">2023-12-06T11:38:01Z</dcterms:modified>
  <cp:revision>0</cp:revision>
  <dc:subject/>
  <dc:title/>
</cp:coreProperties>
</file>