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-2022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24.12.2020г. № 35</t>
  </si>
  <si>
    <t xml:space="preserve">Расходы бюджета сельского поселения  Ишня на  плановый период 2021 и 2022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план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760036</v>
      </c>
      <c r="F8" s="16" t="n">
        <f aca="false">SUM(F9:F14)</f>
        <v>671252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52681</v>
      </c>
      <c r="F10" s="19" t="n">
        <v>360516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137593</v>
      </c>
      <c r="F14" s="19" t="n">
        <v>213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09270</v>
      </c>
      <c r="F15" s="16" t="n">
        <f aca="false">F16</f>
        <v>222334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09270</v>
      </c>
      <c r="F16" s="19" t="n">
        <v>222334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2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2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798929</v>
      </c>
      <c r="F19" s="16" t="n">
        <f aca="false">F20+F21</f>
        <v>9092839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780900</v>
      </c>
      <c r="F20" s="22" t="n">
        <v>907806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4341465</v>
      </c>
      <c r="F22" s="16" t="n">
        <f aca="false">SUM(F23:F25)</f>
        <v>1726381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4032754</v>
      </c>
      <c r="F24" s="19" t="n">
        <v>141767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1226878</v>
      </c>
      <c r="F31" s="16" t="n">
        <f aca="false">F33+F32</f>
        <v>1217366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1103878</v>
      </c>
      <c r="F33" s="19" t="n">
        <v>1094366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6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6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3278189</v>
      </c>
      <c r="F37" s="16" t="n">
        <f aca="false">SUM(F8,F15,F17,F19,F22,F26,F31,F29,F34)</f>
        <v>19913051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91511</v>
      </c>
      <c r="F38" s="19" t="n">
        <v>1036354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3869700</v>
      </c>
      <c r="F39" s="16" t="n">
        <f aca="false">F37+F38</f>
        <v>20949405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23T05:30:56Z</cp:lastPrinted>
  <dcterms:modified xsi:type="dcterms:W3CDTF">2020-12-25T05:25:44Z</dcterms:modified>
  <cp:revision>0</cp:revision>
  <dc:subject/>
  <dc:title/>
</cp:coreProperties>
</file>