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09.12.2021г.№ 4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22073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0134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4216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87790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C18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4851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424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427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4</f>
        <v>24255163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527793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</f>
        <v>359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59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SUM(C33:C35)</f>
        <v>868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223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41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7+C38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2+C36</f>
        <v>56518489.95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6518489.95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6:01:14Z</cp:lastPrinted>
  <dcterms:modified xsi:type="dcterms:W3CDTF">2022-08-23T13:01:11Z</dcterms:modified>
  <cp:revision>0</cp:revision>
  <dc:subject/>
  <dc:title/>
</cp:coreProperties>
</file>