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-2024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4</t>
  </si>
  <si>
    <t xml:space="preserve">к решению МС от 09.12.2021г.№ 41</t>
  </si>
  <si>
    <t xml:space="preserve">Расходы бюджета сельского поселения  Ишня на  плановый период 2023 и 2024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план 2024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720914</v>
      </c>
      <c r="F8" s="16" t="n">
        <f aca="false">SUM(F9:F14)</f>
        <v>4948037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769368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51276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51618</v>
      </c>
      <c r="F15" s="16" t="n">
        <f aca="false">F16</f>
        <v>25995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51618</v>
      </c>
      <c r="F16" s="19" t="n">
        <v>25995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966419</v>
      </c>
      <c r="F19" s="16" t="n">
        <f aca="false">F20+F21</f>
        <v>13088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896426</v>
      </c>
      <c r="F20" s="22" t="n">
        <v>13073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69993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13967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05256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555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255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589325</v>
      </c>
      <c r="F31" s="16" t="n">
        <f aca="false">F33+F32</f>
        <v>588943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6513</v>
      </c>
      <c r="F32" s="19" t="n">
        <v>156513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32812</v>
      </c>
      <c r="F33" s="19" t="n">
        <v>43243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4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4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4357354</v>
      </c>
      <c r="F37" s="16" t="n">
        <f aca="false">SUM(F8,F15,F17,F19,F22,F26,F31,F29,F34)</f>
        <v>20839464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18096</v>
      </c>
      <c r="F38" s="19" t="n">
        <v>1083133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4975450</v>
      </c>
      <c r="F39" s="16" t="n">
        <f aca="false">F37+F38</f>
        <v>21922597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29:38Z</cp:lastPrinted>
  <dcterms:modified xsi:type="dcterms:W3CDTF">2021-12-09T13:39:58Z</dcterms:modified>
  <cp:revision>0</cp:revision>
  <dc:subject/>
  <dc:title/>
</cp:coreProperties>
</file>