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-2024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7">
  <si>
    <t xml:space="preserve">Приложение №8</t>
  </si>
  <si>
    <t xml:space="preserve">к решению МС от 09.12.2021г.№ 41</t>
  </si>
  <si>
    <t xml:space="preserve">Расходы бюджета сельского поселения Ишня на плановый период 2023-2024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 г.</t>
  </si>
  <si>
    <t xml:space="preserve">План 2024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7130332</v>
      </c>
      <c r="G7" s="9" t="n">
        <f aca="false">SUM(G8,G11,G21,G24,G32,G36,G39,G42,G58,G54,)</f>
        <v>4536696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769368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769368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769368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5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51618</v>
      </c>
      <c r="G32" s="40" t="n">
        <f aca="false">G33</f>
        <v>259956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51618</v>
      </c>
      <c r="G33" s="25" t="n">
        <f aca="false">G34+G35</f>
        <v>259956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51618</v>
      </c>
      <c r="G34" s="36" t="n">
        <v>259956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69993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69993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69993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1555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255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255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255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1255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589325</v>
      </c>
      <c r="G58" s="43" t="n">
        <f aca="false">G62+G59</f>
        <v>588943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6513</v>
      </c>
      <c r="G59" s="43" t="n">
        <f aca="false">G60</f>
        <v>156513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6513</v>
      </c>
      <c r="G60" s="43" t="n">
        <f aca="false">G61</f>
        <v>156513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6513</v>
      </c>
      <c r="G61" s="43" t="n">
        <v>156513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32812</v>
      </c>
      <c r="G62" s="43" t="n">
        <f aca="false">G63</f>
        <v>43243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32812</v>
      </c>
      <c r="G63" s="43" t="n">
        <f aca="false">G64+G66</f>
        <v>43243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16406</v>
      </c>
      <c r="G64" s="43" t="n">
        <f aca="false">G65</f>
        <v>216215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16406</v>
      </c>
      <c r="G65" s="43" t="n">
        <v>216215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16406</v>
      </c>
      <c r="G66" s="36" t="n">
        <f aca="false">G67</f>
        <v>216215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16406</v>
      </c>
      <c r="G67" s="36" t="n">
        <v>216215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4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4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4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4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4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4</f>
        <v>16617411</v>
      </c>
      <c r="G80" s="33" t="n">
        <f aca="false">G81+G86+G92+G104</f>
        <v>15893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</f>
        <v>12896426</v>
      </c>
      <c r="G92" s="82" t="n">
        <f aca="false">G93</f>
        <v>13073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896426</v>
      </c>
      <c r="G93" s="82" t="n">
        <f aca="false">G94</f>
        <v>13073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896426</v>
      </c>
      <c r="G94" s="82" t="n">
        <f aca="false">G95</f>
        <v>13073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100+F98+F102</f>
        <v>12896426</v>
      </c>
      <c r="G95" s="82" t="n">
        <f aca="false">G96+G100+G98+G102</f>
        <v>13073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53.25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3273365</v>
      </c>
      <c r="G98" s="43" t="n">
        <f aca="false">G99</f>
        <v>3273365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3273365</v>
      </c>
      <c r="G99" s="43" t="n">
        <v>3273365</v>
      </c>
    </row>
    <row r="100" customFormat="false" ht="48" hidden="false" customHeight="true" outlineLevel="0" collapsed="false">
      <c r="A100" s="26" t="s">
        <v>141</v>
      </c>
      <c r="B100" s="19"/>
      <c r="C100" s="20"/>
      <c r="D100" s="16" t="s">
        <v>142</v>
      </c>
      <c r="E100" s="15"/>
      <c r="F100" s="43" t="n">
        <f aca="false">F101</f>
        <v>4101000</v>
      </c>
      <c r="G100" s="43" t="n">
        <f aca="false">G101</f>
        <v>4278000</v>
      </c>
    </row>
    <row r="101" customFormat="false" ht="27.75" hidden="false" customHeight="true" outlineLevel="0" collapsed="false">
      <c r="A101" s="26" t="s">
        <v>143</v>
      </c>
      <c r="B101" s="19"/>
      <c r="C101" s="20"/>
      <c r="D101" s="20"/>
      <c r="E101" s="15" t="s">
        <v>33</v>
      </c>
      <c r="F101" s="43" t="n">
        <v>4101000</v>
      </c>
      <c r="G101" s="43" t="n">
        <v>4278000</v>
      </c>
    </row>
    <row r="102" customFormat="false" ht="27.75" hidden="false" customHeight="true" outlineLevel="0" collapsed="false">
      <c r="A102" s="26" t="s">
        <v>144</v>
      </c>
      <c r="B102" s="19"/>
      <c r="C102" s="20"/>
      <c r="D102" s="16" t="s">
        <v>145</v>
      </c>
      <c r="E102" s="15"/>
      <c r="F102" s="43" t="n">
        <f aca="false">F103</f>
        <v>335000</v>
      </c>
      <c r="G102" s="86" t="n">
        <f aca="false">G103</f>
        <v>335000</v>
      </c>
    </row>
    <row r="103" customFormat="false" ht="27.75" hidden="false" customHeight="true" outlineLevel="0" collapsed="false">
      <c r="A103" s="26" t="s">
        <v>143</v>
      </c>
      <c r="B103" s="19"/>
      <c r="C103" s="20"/>
      <c r="D103" s="20"/>
      <c r="E103" s="15" t="s">
        <v>33</v>
      </c>
      <c r="F103" s="43" t="n">
        <v>335000</v>
      </c>
      <c r="G103" s="86" t="n">
        <v>335000</v>
      </c>
    </row>
    <row r="104" customFormat="false" ht="12.75" hidden="false" customHeight="false" outlineLevel="0" collapsed="false">
      <c r="A104" s="10" t="s">
        <v>146</v>
      </c>
      <c r="B104" s="14"/>
      <c r="C104" s="8" t="s">
        <v>147</v>
      </c>
      <c r="D104" s="15"/>
      <c r="E104" s="15"/>
      <c r="F104" s="9" t="n">
        <f aca="false">F106+F118</f>
        <v>1505256</v>
      </c>
      <c r="G104" s="9" t="n">
        <f aca="false">G106+G118</f>
        <v>1004002</v>
      </c>
    </row>
    <row r="105" customFormat="false" ht="25.5" hidden="false" customHeight="false" outlineLevel="0" collapsed="false">
      <c r="A105" s="87" t="s">
        <v>148</v>
      </c>
      <c r="B105" s="14"/>
      <c r="C105" s="8"/>
      <c r="D105" s="15" t="s">
        <v>149</v>
      </c>
      <c r="E105" s="15"/>
      <c r="F105" s="33" t="n">
        <f aca="false">F106</f>
        <v>1405256</v>
      </c>
      <c r="G105" s="33" t="n">
        <f aca="false">G106</f>
        <v>954002</v>
      </c>
    </row>
    <row r="106" customFormat="false" ht="25.5" hidden="false" customHeight="false" outlineLevel="0" collapsed="false">
      <c r="A106" s="27" t="s">
        <v>150</v>
      </c>
      <c r="B106" s="14"/>
      <c r="C106" s="8"/>
      <c r="D106" s="15" t="s">
        <v>151</v>
      </c>
      <c r="E106" s="15"/>
      <c r="F106" s="36" t="n">
        <f aca="false">F109+F111+F113+F107</f>
        <v>1405256</v>
      </c>
      <c r="G106" s="36" t="n">
        <f aca="false">G107+G109+G111+G113</f>
        <v>954002</v>
      </c>
    </row>
    <row r="107" customFormat="false" ht="12.75" hidden="false" customHeight="false" outlineLevel="0" collapsed="false">
      <c r="A107" s="27" t="s">
        <v>152</v>
      </c>
      <c r="B107" s="14"/>
      <c r="C107" s="8"/>
      <c r="D107" s="15" t="s">
        <v>153</v>
      </c>
      <c r="E107" s="15"/>
      <c r="F107" s="36" t="n">
        <f aca="false">F108</f>
        <v>300000</v>
      </c>
      <c r="G107" s="36" t="n">
        <f aca="false">G108</f>
        <v>300000</v>
      </c>
    </row>
    <row r="108" customFormat="false" ht="29.25" hidden="false" customHeight="true" outlineLevel="0" collapsed="false">
      <c r="A108" s="26" t="s">
        <v>23</v>
      </c>
      <c r="B108" s="14"/>
      <c r="C108" s="15"/>
      <c r="D108" s="15"/>
      <c r="E108" s="15" t="s">
        <v>33</v>
      </c>
      <c r="F108" s="21" t="n">
        <v>300000</v>
      </c>
      <c r="G108" s="21" t="n">
        <v>300000</v>
      </c>
    </row>
    <row r="109" customFormat="false" ht="12.75" hidden="false" customHeight="false" outlineLevel="0" collapsed="false">
      <c r="A109" s="80" t="s">
        <v>154</v>
      </c>
      <c r="B109" s="19"/>
      <c r="C109" s="20"/>
      <c r="D109" s="16" t="s">
        <v>155</v>
      </c>
      <c r="E109" s="15"/>
      <c r="F109" s="21" t="n">
        <f aca="false">F110</f>
        <v>5000</v>
      </c>
      <c r="G109" s="21" t="n">
        <f aca="false">G110</f>
        <v>5000</v>
      </c>
    </row>
    <row r="110" customFormat="false" ht="27.75" hidden="false" customHeight="true" outlineLevel="0" collapsed="false">
      <c r="A110" s="26" t="s">
        <v>23</v>
      </c>
      <c r="B110" s="19"/>
      <c r="C110" s="20"/>
      <c r="D110" s="20"/>
      <c r="E110" s="15" t="s">
        <v>33</v>
      </c>
      <c r="F110" s="21" t="n">
        <v>5000</v>
      </c>
      <c r="G110" s="21" t="n">
        <v>5000</v>
      </c>
    </row>
    <row r="111" customFormat="false" ht="12.75" hidden="false" customHeight="false" outlineLevel="0" collapsed="false">
      <c r="A111" s="10" t="s">
        <v>156</v>
      </c>
      <c r="B111" s="19"/>
      <c r="C111" s="20"/>
      <c r="D111" s="16" t="s">
        <v>157</v>
      </c>
      <c r="E111" s="15"/>
      <c r="F111" s="21" t="n">
        <f aca="false">F112</f>
        <v>10000</v>
      </c>
      <c r="G111" s="21" t="n">
        <f aca="false">G112</f>
        <v>10000</v>
      </c>
    </row>
    <row r="112" customFormat="false" ht="29.25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21" t="n">
        <v>10000</v>
      </c>
      <c r="G112" s="21" t="n">
        <v>10000</v>
      </c>
    </row>
    <row r="113" customFormat="false" ht="24" hidden="false" customHeight="false" outlineLevel="0" collapsed="false">
      <c r="A113" s="10" t="s">
        <v>158</v>
      </c>
      <c r="B113" s="84"/>
      <c r="C113" s="85"/>
      <c r="D113" s="16" t="s">
        <v>159</v>
      </c>
      <c r="E113" s="45"/>
      <c r="F113" s="36" t="n">
        <f aca="false">SUM(F114:F116)</f>
        <v>1090256</v>
      </c>
      <c r="G113" s="36" t="n">
        <f aca="false">SUM(G114:G116)</f>
        <v>639002</v>
      </c>
    </row>
    <row r="114" customFormat="false" ht="17.25" hidden="false" customHeight="true" outlineLevel="0" collapsed="false">
      <c r="A114" s="18" t="s">
        <v>114</v>
      </c>
      <c r="B114" s="44"/>
      <c r="C114" s="88"/>
      <c r="D114" s="45"/>
      <c r="E114" s="89" t="n">
        <v>110</v>
      </c>
      <c r="F114" s="25" t="n">
        <v>813179</v>
      </c>
      <c r="G114" s="25" t="n">
        <v>531345</v>
      </c>
    </row>
    <row r="115" customFormat="false" ht="27" hidden="false" customHeight="true" outlineLevel="0" collapsed="false">
      <c r="A115" s="26" t="s">
        <v>23</v>
      </c>
      <c r="B115" s="19"/>
      <c r="C115" s="20"/>
      <c r="D115" s="20"/>
      <c r="E115" s="15" t="s">
        <v>33</v>
      </c>
      <c r="F115" s="21" t="n">
        <v>235077</v>
      </c>
      <c r="G115" s="21" t="n">
        <v>65657</v>
      </c>
    </row>
    <row r="116" customFormat="false" ht="12.75" hidden="false" customHeight="false" outlineLevel="0" collapsed="false">
      <c r="A116" s="18" t="s">
        <v>115</v>
      </c>
      <c r="B116" s="14"/>
      <c r="C116" s="15"/>
      <c r="D116" s="15"/>
      <c r="E116" s="24" t="n">
        <v>850</v>
      </c>
      <c r="F116" s="21" t="n">
        <v>42000</v>
      </c>
      <c r="G116" s="21" t="n">
        <v>42000</v>
      </c>
    </row>
    <row r="117" customFormat="false" ht="12.75" hidden="true" customHeight="false" outlineLevel="0" collapsed="false">
      <c r="A117" s="18"/>
      <c r="B117" s="11"/>
      <c r="C117" s="8"/>
      <c r="D117" s="90"/>
      <c r="E117" s="24"/>
      <c r="F117" s="49"/>
      <c r="G117" s="49"/>
    </row>
    <row r="118" customFormat="false" ht="31.5" hidden="false" customHeight="false" outlineLevel="0" collapsed="false">
      <c r="A118" s="91" t="s">
        <v>160</v>
      </c>
      <c r="B118" s="19"/>
      <c r="C118" s="20"/>
      <c r="D118" s="8" t="s">
        <v>161</v>
      </c>
      <c r="E118" s="15"/>
      <c r="F118" s="9" t="n">
        <f aca="false">F119</f>
        <v>100000</v>
      </c>
      <c r="G118" s="86" t="n">
        <f aca="false">G119</f>
        <v>50000</v>
      </c>
    </row>
    <row r="119" customFormat="false" ht="24" hidden="false" customHeight="false" outlineLevel="0" collapsed="false">
      <c r="A119" s="26" t="s">
        <v>162</v>
      </c>
      <c r="B119" s="92"/>
      <c r="C119" s="20"/>
      <c r="D119" s="90" t="s">
        <v>163</v>
      </c>
      <c r="E119" s="15"/>
      <c r="F119" s="43" t="n">
        <f aca="false">F120</f>
        <v>100000</v>
      </c>
      <c r="G119" s="86" t="n">
        <f aca="false">G120</f>
        <v>50000</v>
      </c>
    </row>
    <row r="120" customFormat="false" ht="12" hidden="false" customHeight="true" outlineLevel="0" collapsed="false">
      <c r="A120" s="26" t="s">
        <v>23</v>
      </c>
      <c r="B120" s="19"/>
      <c r="C120" s="20"/>
      <c r="D120" s="20"/>
      <c r="E120" s="15" t="s">
        <v>33</v>
      </c>
      <c r="F120" s="43" t="n">
        <v>100000</v>
      </c>
      <c r="G120" s="86" t="n">
        <v>50000</v>
      </c>
    </row>
    <row r="121" customFormat="false" ht="12" hidden="false" customHeight="true" outlineLevel="0" collapsed="false">
      <c r="A121" s="26"/>
      <c r="B121" s="11"/>
      <c r="C121" s="8"/>
      <c r="D121" s="15"/>
      <c r="E121" s="37"/>
      <c r="F121" s="49"/>
      <c r="G121" s="49"/>
    </row>
    <row r="122" customFormat="false" ht="12.75" hidden="false" customHeight="false" outlineLevel="0" collapsed="false">
      <c r="A122" s="93" t="s">
        <v>164</v>
      </c>
      <c r="B122" s="94"/>
      <c r="C122" s="95"/>
      <c r="D122" s="94"/>
      <c r="E122" s="95"/>
      <c r="F122" s="96" t="n">
        <f aca="false">F7+F68+F80</f>
        <v>24357354</v>
      </c>
      <c r="G122" s="96" t="n">
        <f aca="false">G7+G68+G80</f>
        <v>20839464</v>
      </c>
    </row>
    <row r="123" customFormat="false" ht="12.75" hidden="false" customHeight="false" outlineLevel="0" collapsed="false">
      <c r="A123" s="97" t="s">
        <v>165</v>
      </c>
      <c r="B123" s="97"/>
      <c r="C123" s="97"/>
      <c r="D123" s="97"/>
      <c r="E123" s="97"/>
      <c r="F123" s="98" t="n">
        <v>618096</v>
      </c>
      <c r="G123" s="99" t="n">
        <v>1083133</v>
      </c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</row>
    <row r="125" customFormat="false" ht="12.75" hidden="false" customHeight="false" outlineLevel="0" collapsed="false">
      <c r="A125" s="97" t="s">
        <v>166</v>
      </c>
      <c r="B125" s="97"/>
      <c r="C125" s="97"/>
      <c r="D125" s="97"/>
      <c r="E125" s="97"/>
      <c r="F125" s="100" t="n">
        <f aca="false">F122+F123</f>
        <v>24975450</v>
      </c>
      <c r="G125" s="100" t="n">
        <f aca="false">G122+G123</f>
        <v>2192259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38:28Z</cp:lastPrinted>
  <dcterms:modified xsi:type="dcterms:W3CDTF">2021-12-09T13:40:42Z</dcterms:modified>
  <cp:revision>0</cp:revision>
  <dc:subject/>
  <dc:title/>
</cp:coreProperties>
</file>