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2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3</t>
  </si>
  <si>
    <t xml:space="preserve">к решению МС от  09.12.2021г.№ 41</t>
  </si>
  <si>
    <t xml:space="preserve">Расходы бюджета сельского поселения  Ишня на 2022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2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3187058</v>
      </c>
      <c r="D8" s="17" t="n">
        <f aca="false">D15</f>
        <v>243919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1023929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6348111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96960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95000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5623058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43919</v>
      </c>
      <c r="D15" s="17" t="n">
        <f aca="false">D16</f>
        <v>243919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43919</v>
      </c>
      <c r="D16" s="22" t="n">
        <v>243919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200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200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13840101.73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13739101.73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101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12797113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72737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12069743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555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255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+C31</f>
        <v>324283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5" t="n">
        <v>324283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0" t="n">
        <v>0</v>
      </c>
      <c r="D31" s="22"/>
      <c r="F31" s="18"/>
      <c r="G31" s="18"/>
    </row>
    <row r="32" s="31" customFormat="true" ht="12.75" hidden="false" customHeight="false" outlineLevel="0" collapsed="false">
      <c r="A32" s="14" t="s">
        <v>57</v>
      </c>
      <c r="B32" s="15" t="s">
        <v>58</v>
      </c>
      <c r="C32" s="29" t="n">
        <f aca="false">C34+C33+C35</f>
        <v>760205</v>
      </c>
      <c r="D32" s="17"/>
      <c r="F32" s="32"/>
      <c r="G32" s="32"/>
    </row>
    <row r="33" s="31" customFormat="true" ht="12.75" hidden="false" customHeight="false" outlineLevel="0" collapsed="false">
      <c r="A33" s="19" t="s">
        <v>59</v>
      </c>
      <c r="B33" s="20" t="s">
        <v>60</v>
      </c>
      <c r="C33" s="33" t="n">
        <v>156513</v>
      </c>
      <c r="D33" s="17"/>
      <c r="F33" s="32"/>
      <c r="G33" s="32"/>
    </row>
    <row r="34" s="31" customFormat="true" ht="12.75" hidden="false" customHeight="false" outlineLevel="0" collapsed="false">
      <c r="A34" s="19" t="s">
        <v>61</v>
      </c>
      <c r="B34" s="20" t="s">
        <v>62</v>
      </c>
      <c r="C34" s="33" t="n">
        <v>603692</v>
      </c>
      <c r="D34" s="17"/>
      <c r="F34" s="32"/>
      <c r="G34" s="32"/>
    </row>
    <row r="35" s="31" customFormat="true" ht="12.75" hidden="false" customHeight="false" outlineLevel="0" collapsed="false">
      <c r="A35" s="19" t="s">
        <v>63</v>
      </c>
      <c r="B35" s="20" t="s">
        <v>64</v>
      </c>
      <c r="C35" s="33" t="n">
        <v>0</v>
      </c>
      <c r="D35" s="17"/>
      <c r="F35" s="32"/>
      <c r="G35" s="32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1363235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1063235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300000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6+C32</f>
        <v>42871414.73</v>
      </c>
      <c r="D39" s="17" t="n">
        <f aca="false">D15</f>
        <v>243919</v>
      </c>
      <c r="F39" s="32"/>
      <c r="G39" s="32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42871414.73</v>
      </c>
      <c r="D40" s="17" t="n">
        <f aca="false">D39</f>
        <v>243919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0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1-12-08T07:12:40Z</cp:lastPrinted>
  <dcterms:modified xsi:type="dcterms:W3CDTF">2022-02-14T10:40:48Z</dcterms:modified>
  <cp:revision>0</cp:revision>
  <dc:subject/>
  <dc:title/>
</cp:coreProperties>
</file>