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2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3</t>
  </si>
  <si>
    <t xml:space="preserve">к решению МС от 09.12.2021г. № 41</t>
  </si>
  <si>
    <t xml:space="preserve">Расходы бюджета сельского поселения  Ишня на 2022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2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4783207</v>
      </c>
      <c r="D8" s="17" t="n">
        <f aca="false">D15</f>
        <v>257217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1125793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7501866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100728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32469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6022351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57217</v>
      </c>
      <c r="D15" s="17" t="n">
        <f aca="false">D16</f>
        <v>257217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57217</v>
      </c>
      <c r="D16" s="22" t="n">
        <v>257217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200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200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20113672.01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9598372.01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5153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24160033.94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72737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23432663.94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555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255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134402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134402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0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888705</v>
      </c>
      <c r="D32" s="17"/>
      <c r="F32" s="32"/>
      <c r="G32" s="32"/>
    </row>
    <row r="33" s="31" customFormat="true" ht="12.75" hidden="false" customHeight="false" outlineLevel="0" collapsed="false">
      <c r="A33" s="19" t="s">
        <v>59</v>
      </c>
      <c r="B33" s="20" t="s">
        <v>60</v>
      </c>
      <c r="C33" s="33" t="n">
        <v>223513</v>
      </c>
      <c r="D33" s="17"/>
      <c r="F33" s="32"/>
      <c r="G33" s="32"/>
    </row>
    <row r="34" s="31" customFormat="true" ht="12.75" hidden="false" customHeight="false" outlineLevel="0" collapsed="false">
      <c r="A34" s="19" t="s">
        <v>61</v>
      </c>
      <c r="B34" s="20" t="s">
        <v>62</v>
      </c>
      <c r="C34" s="33" t="n">
        <v>603692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6150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163235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063235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100000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61855971.95</v>
      </c>
      <c r="D39" s="17" t="n">
        <f aca="false">D15</f>
        <v>257217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61855971.95</v>
      </c>
      <c r="D40" s="17" t="n">
        <f aca="false">D39</f>
        <v>257217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-4808111.95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12-13T07:37:40Z</cp:lastPrinted>
  <dcterms:modified xsi:type="dcterms:W3CDTF">2022-12-26T11:19:07Z</dcterms:modified>
  <cp:revision>0</cp:revision>
  <dc:subject/>
  <dc:title/>
</cp:coreProperties>
</file>