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09.12.2021г.№ 4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26123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845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0134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78716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983790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4695946.1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424646.1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71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3463568.8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2736198.8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59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59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7612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6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5503894.95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5503894.95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6-22T06:01:14Z</cp:lastPrinted>
  <dcterms:modified xsi:type="dcterms:W3CDTF">2022-06-27T05:54:17Z</dcterms:modified>
  <cp:revision>0</cp:revision>
  <dc:subject/>
  <dc:title/>
</cp:coreProperties>
</file>