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3</t>
  </si>
  <si>
    <t xml:space="preserve">к решению МС от 09.12.2021г.№ 41</t>
  </si>
  <si>
    <t xml:space="preserve">Расходы бюджета сельского поселения  Ишня на 2022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2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4783207</v>
      </c>
      <c r="D8" s="17" t="n">
        <f aca="false">D15</f>
        <v>257217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8452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7543130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00728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64216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5990604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57217</v>
      </c>
      <c r="D15" s="17" t="n">
        <f aca="false">D16</f>
        <v>257217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57217</v>
      </c>
      <c r="D16" s="22" t="n">
        <v>257217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C18</f>
        <v>20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20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5264946.13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4749646.13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5153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4</f>
        <v>24284275.82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2737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23556905.82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</f>
        <v>13440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34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SUM(C33:C35)</f>
        <v>888705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223513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603692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6150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7+C38</f>
        <v>1163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063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10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2+C36</f>
        <v>57131487.95</v>
      </c>
      <c r="D39" s="17" t="n">
        <f aca="false">D15</f>
        <v>257217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57131487.95</v>
      </c>
      <c r="D40" s="17" t="n">
        <f aca="false">D39</f>
        <v>257217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4808111.95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06-22T06:01:14Z</cp:lastPrinted>
  <dcterms:modified xsi:type="dcterms:W3CDTF">2022-11-25T07:11:21Z</dcterms:modified>
  <cp:revision>0</cp:revision>
  <dc:subject/>
  <dc:title/>
</cp:coreProperties>
</file>