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6.12.2019г. № 36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725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02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02996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3956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3956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97935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0997935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7297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58669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278833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115583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92983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6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94737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612163.34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612163.34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573360.34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3:06:45Z</cp:lastPrinted>
  <dcterms:modified xsi:type="dcterms:W3CDTF">2021-03-15T06:21:40Z</dcterms:modified>
  <cp:revision>0</cp:revision>
  <dc:subject/>
  <dc:title/>
</cp:coreProperties>
</file>