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Решению МС сп Ишня от ___.____.2023г. № ____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Факт  2022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4783207</v>
      </c>
      <c r="D8" s="19" t="n">
        <f aca="false">SUM(D9:D14)</f>
        <v>13017440.23</v>
      </c>
      <c r="E8" s="4"/>
      <c r="F8" s="20"/>
      <c r="G8" s="21" t="n">
        <v>88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125793</v>
      </c>
      <c r="D9" s="24" t="n">
        <v>1125793</v>
      </c>
      <c r="E9" s="4"/>
      <c r="F9" s="20"/>
      <c r="G9" s="25" t="n">
        <v>100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7501866</v>
      </c>
      <c r="D10" s="24" t="n">
        <v>6530275.79</v>
      </c>
      <c r="E10" s="4"/>
      <c r="F10" s="20"/>
      <c r="G10" s="25" t="n">
        <v>87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0</v>
      </c>
      <c r="D11" s="24" t="n">
        <v>0</v>
      </c>
      <c r="E11" s="4"/>
      <c r="F11" s="20"/>
      <c r="G11" s="25"/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00728</v>
      </c>
      <c r="D12" s="24" t="n">
        <v>100728</v>
      </c>
      <c r="E12" s="4"/>
      <c r="F12" s="20"/>
      <c r="G12" s="25" t="n">
        <v>100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8" t="n">
        <v>32469</v>
      </c>
      <c r="D13" s="24" t="n">
        <v>0</v>
      </c>
      <c r="E13" s="4"/>
      <c r="F13" s="20"/>
      <c r="G13" s="25" t="n"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6022351</v>
      </c>
      <c r="D14" s="24" t="n">
        <v>5260643.44</v>
      </c>
      <c r="E14" s="4"/>
      <c r="F14" s="20"/>
      <c r="G14" s="25" t="n">
        <v>87</v>
      </c>
      <c r="H14" s="20"/>
      <c r="I14" s="22"/>
    </row>
    <row r="15" customFormat="false" ht="15.75" hidden="false" customHeight="false" outlineLevel="0" collapsed="false">
      <c r="A15" s="17" t="s">
        <v>24</v>
      </c>
      <c r="B15" s="29" t="s">
        <v>25</v>
      </c>
      <c r="C15" s="19" t="n">
        <f aca="false">C16</f>
        <v>257217</v>
      </c>
      <c r="D15" s="19" t="n">
        <f aca="false">D16</f>
        <v>257217</v>
      </c>
      <c r="E15" s="4"/>
      <c r="F15" s="20"/>
      <c r="G15" s="21" t="n">
        <f aca="false">G16</f>
        <v>100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57217</v>
      </c>
      <c r="D16" s="24" t="n">
        <v>257217</v>
      </c>
      <c r="E16" s="4"/>
      <c r="F16" s="20"/>
      <c r="G16" s="25" t="n">
        <v>100</v>
      </c>
      <c r="H16" s="20"/>
      <c r="I16" s="22"/>
    </row>
    <row r="17" customFormat="false" ht="31.5" hidden="false" customHeight="false" outlineLevel="0" collapsed="false">
      <c r="A17" s="17" t="s">
        <v>28</v>
      </c>
      <c r="B17" s="29" t="s">
        <v>29</v>
      </c>
      <c r="C17" s="19" t="n">
        <f aca="false">SUM(C18:C18)</f>
        <v>200000</v>
      </c>
      <c r="D17" s="19" t="n">
        <f aca="false">SUM(D18:D18)</f>
        <v>192576.39</v>
      </c>
      <c r="E17" s="4"/>
      <c r="F17" s="20"/>
      <c r="G17" s="25" t="n">
        <v>96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200000</v>
      </c>
      <c r="D18" s="24" t="n">
        <v>192576.39</v>
      </c>
      <c r="E18" s="4"/>
      <c r="F18" s="20"/>
      <c r="G18" s="25" t="n">
        <v>96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20113672.01</v>
      </c>
      <c r="D19" s="19" t="n">
        <f aca="false">D20+D21</f>
        <v>19047235.85</v>
      </c>
      <c r="E19" s="4"/>
      <c r="F19" s="20"/>
      <c r="G19" s="25" t="n">
        <v>95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9598372.01</v>
      </c>
      <c r="D20" s="24" t="n">
        <v>18650785.85</v>
      </c>
      <c r="E20" s="4"/>
      <c r="F20" s="20"/>
      <c r="G20" s="25" t="n">
        <v>95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515300</v>
      </c>
      <c r="D21" s="24" t="n">
        <v>396450</v>
      </c>
      <c r="E21" s="4"/>
      <c r="F21" s="20"/>
      <c r="G21" s="25" t="n">
        <v>77</v>
      </c>
      <c r="H21" s="20"/>
      <c r="I21" s="22"/>
    </row>
    <row r="22" customFormat="false" ht="15.75" hidden="false" customHeight="false" outlineLevel="0" collapsed="false">
      <c r="A22" s="17" t="s">
        <v>38</v>
      </c>
      <c r="B22" s="29" t="s">
        <v>39</v>
      </c>
      <c r="C22" s="19" t="n">
        <f aca="false">C23+C25+C24</f>
        <v>24160033.94</v>
      </c>
      <c r="D22" s="19" t="n">
        <f aca="false">D23+D25+D24</f>
        <v>22943488.11</v>
      </c>
      <c r="E22" s="4"/>
      <c r="F22" s="20"/>
      <c r="G22" s="25" t="n">
        <v>95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0" t="s">
        <v>41</v>
      </c>
      <c r="C23" s="24" t="n">
        <v>727370</v>
      </c>
      <c r="D23" s="24" t="n">
        <v>614781.25</v>
      </c>
      <c r="E23" s="4"/>
      <c r="F23" s="20"/>
      <c r="G23" s="25" t="n">
        <v>85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3432663.94</v>
      </c>
      <c r="D24" s="24" t="n">
        <v>22328706.86</v>
      </c>
      <c r="E24" s="4"/>
      <c r="F24" s="20"/>
      <c r="G24" s="25" t="n">
        <v>95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108015</v>
      </c>
      <c r="E26" s="4"/>
      <c r="F26" s="20"/>
      <c r="G26" s="25" t="n">
        <v>70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15800</v>
      </c>
      <c r="E27" s="4"/>
      <c r="F27" s="20"/>
      <c r="G27" s="25" t="n">
        <v>53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92215</v>
      </c>
      <c r="E28" s="4"/>
      <c r="F28" s="20"/>
      <c r="G28" s="25" t="n">
        <v>74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1" t="n">
        <f aca="false">C30+C31</f>
        <v>134402</v>
      </c>
      <c r="D29" s="19" t="n">
        <f aca="false">D30+D31</f>
        <v>134402</v>
      </c>
      <c r="E29" s="4"/>
      <c r="F29" s="20"/>
      <c r="G29" s="25" t="n">
        <v>100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8" t="n">
        <v>134402</v>
      </c>
      <c r="D30" s="24" t="n">
        <v>134402</v>
      </c>
      <c r="E30" s="4"/>
      <c r="F30" s="20"/>
      <c r="G30" s="25" t="n">
        <v>100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2" t="n">
        <v>0</v>
      </c>
      <c r="D31" s="24" t="n">
        <v>0</v>
      </c>
      <c r="E31" s="4"/>
      <c r="F31" s="20"/>
      <c r="G31" s="25"/>
      <c r="H31" s="20"/>
      <c r="I31" s="22"/>
    </row>
    <row r="32" s="36" customFormat="true" ht="15.75" hidden="false" customHeight="false" outlineLevel="0" collapsed="false">
      <c r="A32" s="17" t="s">
        <v>58</v>
      </c>
      <c r="B32" s="18" t="s">
        <v>59</v>
      </c>
      <c r="C32" s="31" t="n">
        <f aca="false">C34+C33+C35</f>
        <v>888705</v>
      </c>
      <c r="D32" s="19" t="n">
        <f aca="false">D34+D33+D35</f>
        <v>740693.46</v>
      </c>
      <c r="E32" s="33"/>
      <c r="F32" s="34"/>
      <c r="G32" s="21" t="n">
        <v>83</v>
      </c>
      <c r="H32" s="34"/>
      <c r="I32" s="35"/>
    </row>
    <row r="33" s="36" customFormat="true" ht="15.75" hidden="false" customHeight="false" outlineLevel="0" collapsed="false">
      <c r="A33" s="13" t="s">
        <v>60</v>
      </c>
      <c r="B33" s="23" t="s">
        <v>61</v>
      </c>
      <c r="C33" s="37" t="n">
        <v>223513</v>
      </c>
      <c r="D33" s="24" t="n">
        <v>213350.46</v>
      </c>
      <c r="E33" s="33"/>
      <c r="F33" s="34"/>
      <c r="G33" s="25" t="n">
        <v>95</v>
      </c>
      <c r="H33" s="34"/>
      <c r="I33" s="35"/>
    </row>
    <row r="34" s="36" customFormat="true" ht="15.75" hidden="false" customHeight="false" outlineLevel="0" collapsed="false">
      <c r="A34" s="13" t="s">
        <v>62</v>
      </c>
      <c r="B34" s="23" t="s">
        <v>63</v>
      </c>
      <c r="C34" s="37" t="n">
        <v>603692</v>
      </c>
      <c r="D34" s="24" t="n">
        <v>465843</v>
      </c>
      <c r="E34" s="33"/>
      <c r="F34" s="34"/>
      <c r="G34" s="25" t="n">
        <v>77</v>
      </c>
      <c r="H34" s="34"/>
      <c r="I34" s="35"/>
    </row>
    <row r="35" s="36" customFormat="true" ht="15.75" hidden="false" customHeight="false" outlineLevel="0" collapsed="false">
      <c r="A35" s="13" t="s">
        <v>64</v>
      </c>
      <c r="B35" s="23" t="s">
        <v>65</v>
      </c>
      <c r="C35" s="37" t="n">
        <v>61500</v>
      </c>
      <c r="D35" s="24" t="n">
        <v>61500</v>
      </c>
      <c r="E35" s="33"/>
      <c r="F35" s="34"/>
      <c r="G35" s="25" t="n">
        <v>100</v>
      </c>
      <c r="H35" s="34"/>
      <c r="I35" s="35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163235</v>
      </c>
      <c r="D36" s="19" t="n">
        <f aca="false">D38+D37</f>
        <v>856621.24</v>
      </c>
      <c r="E36" s="4"/>
      <c r="F36" s="20"/>
      <c r="G36" s="21" t="n">
        <v>74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1063235</v>
      </c>
      <c r="D37" s="24" t="n">
        <v>809916.79</v>
      </c>
      <c r="E37" s="4"/>
      <c r="F37" s="20"/>
      <c r="G37" s="25" t="n">
        <v>76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100000</v>
      </c>
      <c r="D38" s="24" t="n">
        <v>46704.45</v>
      </c>
      <c r="E38" s="4"/>
      <c r="F38" s="20"/>
      <c r="G38" s="25" t="n">
        <v>47</v>
      </c>
      <c r="H38" s="20"/>
      <c r="I38" s="22"/>
    </row>
    <row r="39" customFormat="false" ht="15.75" hidden="false" customHeight="false" outlineLevel="0" collapsed="false">
      <c r="A39" s="38" t="s">
        <v>72</v>
      </c>
      <c r="B39" s="38"/>
      <c r="C39" s="39" t="n">
        <f aca="false">C8+C15+C17+C19+C22+C26+C29+C36+C32</f>
        <v>61855971.95</v>
      </c>
      <c r="D39" s="19" t="n">
        <f aca="false">D8+D15+D17+D19+D22+D26+D29+D36+D32</f>
        <v>57297689.28</v>
      </c>
      <c r="E39" s="4"/>
      <c r="F39" s="34"/>
      <c r="G39" s="21" t="n">
        <v>93</v>
      </c>
      <c r="H39" s="34"/>
      <c r="I39" s="35"/>
    </row>
    <row r="40" customFormat="false" ht="15.75" hidden="false" customHeight="false" outlineLevel="0" collapsed="false">
      <c r="A40" s="40"/>
      <c r="B40" s="40" t="s">
        <v>73</v>
      </c>
      <c r="C40" s="41" t="n">
        <f aca="false">C39</f>
        <v>61855971.95</v>
      </c>
      <c r="D40" s="19" t="n">
        <f aca="false">D39</f>
        <v>57297689.28</v>
      </c>
      <c r="E40" s="4"/>
      <c r="F40" s="20"/>
      <c r="G40" s="21" t="n">
        <v>93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3-01T11:35:12Z</cp:lastPrinted>
  <dcterms:modified xsi:type="dcterms:W3CDTF">2023-03-01T11:35:22Z</dcterms:modified>
  <cp:revision>0</cp:revision>
  <dc:subject/>
  <dc:title/>
</cp:coreProperties>
</file>