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ортивная 6" sheetId="1" state="visible" r:id="rId2"/>
    <sheet name="Спортивная 4" sheetId="2" state="visible" r:id="rId3"/>
    <sheet name="Спортивная 3" sheetId="3" state="visible" r:id="rId4"/>
    <sheet name="Спортивная 2" sheetId="4" state="visible" r:id="rId5"/>
    <sheet name="Спортивная 1" sheetId="5" state="visible" r:id="rId6"/>
    <sheet name="Школьная 2" sheetId="6" state="visible" r:id="rId7"/>
    <sheet name="Школьная 1" sheetId="7" state="visible" r:id="rId8"/>
    <sheet name="Чистова 9" sheetId="8" state="visible" r:id="rId9"/>
    <sheet name="Чистова 6" sheetId="9" state="visible" r:id="rId10"/>
    <sheet name="Советская 1а" sheetId="10" state="visible" r:id="rId11"/>
    <sheet name="Советская 4" sheetId="11" state="visible" r:id="rId12"/>
    <sheet name="Кооперации 7" sheetId="12" state="visible" r:id="rId13"/>
    <sheet name="Кооперации 6" sheetId="13" state="visible" r:id="rId14"/>
    <sheet name="Кооперации 5" sheetId="14" state="visible" r:id="rId15"/>
    <sheet name="Молодежная12" sheetId="15" state="visible" r:id="rId16"/>
    <sheet name="Молодежная10" sheetId="16" state="visible" r:id="rId17"/>
    <sheet name="Молодежная9" sheetId="17" state="visible" r:id="rId18"/>
    <sheet name="Молодежная8" sheetId="18" state="visible" r:id="rId19"/>
    <sheet name="Молодежная7" sheetId="19" state="visible" r:id="rId20"/>
    <sheet name="Молодежная6" sheetId="20" state="visible" r:id="rId21"/>
    <sheet name="Молодежная5" sheetId="21" state="visible" r:id="rId22"/>
    <sheet name="Молодежная 4" sheetId="22" state="visible" r:id="rId23"/>
    <sheet name="Молодежная3" sheetId="23" state="visible" r:id="rId24"/>
    <sheet name="Молодежная2а" sheetId="24" state="visible" r:id="rId25"/>
    <sheet name="Молодежная2" sheetId="25" state="visible" r:id="rId26"/>
    <sheet name="Молодежная1" sheetId="26" state="visible" r:id="rId27"/>
    <sheet name="Тариф Ишня-19,22м" sheetId="27" state="visible" r:id="rId28"/>
    <sheet name="Тариф Ишня-15,88м" sheetId="28" state="visible" r:id="rId29"/>
    <sheet name="Тариф Ишня-14,37м" sheetId="29" state="visible" r:id="rId30"/>
    <sheet name="Тариф Ишня-18,7" sheetId="30" state="visible" r:id="rId31"/>
    <sheet name="Тариф Ишня-14,4" sheetId="31" state="visible" r:id="rId32"/>
    <sheet name="Тариф Молодежная 1-14,4" sheetId="32" state="visible" r:id="rId33"/>
    <sheet name="Тариф Спортивная-11,75" sheetId="33" state="visible" r:id="rId34"/>
    <sheet name="Тариф Ишня-12,72" sheetId="34" state="visible" r:id="rId35"/>
  </sheets>
  <definedNames>
    <definedName function="false" hidden="false" localSheetId="25" name="Excel_BuiltIn__FilterDatabase" vbProcedure="false">Молодежная1!$H$1:$K$14</definedName>
    <definedName function="false" hidden="false" localSheetId="26" name="bookmark0" vbProcedure="false">'Тариф Ишня-19,22м'!$A$6</definedName>
    <definedName function="false" hidden="false" localSheetId="27" name="bookmark0" vbProcedure="false">'Тариф Ишня-15,88м'!$A$6</definedName>
    <definedName function="false" hidden="false" localSheetId="28" name="bookmark0" vbProcedure="false">'Тариф Ишня-14,37м'!$A$6</definedName>
    <definedName function="false" hidden="false" localSheetId="29" name="bookmark0" vbProcedure="false">'Тариф Ишня-18,7'!$A$6</definedName>
    <definedName function="false" hidden="false" localSheetId="30" name="bookmark0" vbProcedure="false">'Тариф Ишня-14,4'!$A$6</definedName>
    <definedName function="false" hidden="false" localSheetId="31" name="bookmark0" vbProcedure="false">'Тариф Молодежная 1-14,4'!$A$6</definedName>
    <definedName function="false" hidden="false" localSheetId="32" name="bookmark0" vbProcedure="false">'Тариф Спортивная-11,75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24</xdr:row>
                <xdr:rowOff>47</xdr:rowOff>
              </xdr:from>
              <xdr:to>
                <xdr:col>9</xdr:col>
                <xdr:colOff>4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8" uniqueCount="594">
  <si>
    <t xml:space="preserve">              Общество с ограниченной ответственностью «УК ТЕСТ-А»</t>
  </si>
  <si>
    <t xml:space="preserve">                             152120,Ярославская область, р.п. Ишня, ул. Фрунзенская, дом 10, ОГРН 1147609001561 , ИНН 7609028510 КПП 760901001</t>
  </si>
  <si>
    <t xml:space="preserve">Отчёт о проделанной работе за 2022 год</t>
  </si>
  <si>
    <t xml:space="preserve">Управляющей компании ООО "УК Тест-А"</t>
  </si>
  <si>
    <t xml:space="preserve">по адресу:</t>
  </si>
  <si>
    <t xml:space="preserve">п.Ишня, ул. Спортивная, дом 6</t>
  </si>
  <si>
    <t xml:space="preserve">Обслуживаемая площадь:</t>
  </si>
  <si>
    <t xml:space="preserve">кв.м.</t>
  </si>
  <si>
    <t xml:space="preserve">Тариф за СО ЖФ</t>
  </si>
  <si>
    <t xml:space="preserve">руб.</t>
  </si>
  <si>
    <t xml:space="preserve">ежемесячное начисление</t>
  </si>
  <si>
    <t xml:space="preserve">Начислено на содержание и ремонт за</t>
  </si>
  <si>
    <t xml:space="preserve">январь- декабрь 2022 г., руб.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Договор № Сп-6/О/15 от 01.02.2015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ных работ</t>
  </si>
  <si>
    <t xml:space="preserve">Заявка, кв.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б/н</t>
  </si>
  <si>
    <t xml:space="preserve">Уборка снега механизированным путем с тротуаров и внутриквартальных проездов  в границах уборочных площадей</t>
  </si>
  <si>
    <r>
      <rPr>
        <sz val="13"/>
        <color rgb="FF000000"/>
        <rFont val="Times New Roman"/>
        <family val="1"/>
        <charset val="204"/>
      </rPr>
      <t xml:space="preserve">2016г:ремонт окна в подвале; ремонт ступенек крыльца.  </t>
    </r>
    <r>
      <rPr>
        <b val="true"/>
        <sz val="13"/>
        <color rgb="FF000000"/>
        <rFont val="Times New Roman"/>
        <family val="1"/>
        <charset val="204"/>
      </rPr>
      <t xml:space="preserve">2020г:</t>
    </r>
    <r>
      <rPr>
        <sz val="13"/>
        <color rgb="FF000000"/>
        <rFont val="Times New Roman"/>
        <family val="1"/>
        <charset val="204"/>
      </rPr>
      <t xml:space="preserve"> Ремонт ступеней и крыльца.</t>
    </r>
    <r>
      <rPr>
        <b val="true"/>
        <sz val="13"/>
        <color rgb="FF000000"/>
        <rFont val="Times New Roman"/>
        <family val="1"/>
        <charset val="204"/>
      </rPr>
      <t xml:space="preserve"> </t>
    </r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 - водопровода и канализации</t>
  </si>
  <si>
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</si>
  <si>
    <t xml:space="preserve">- горячего водоснабжения</t>
  </si>
  <si>
    <t xml:space="preserve">Плановое обследование технического состояния вентканалов и дымоходов</t>
  </si>
  <si>
    <t xml:space="preserve">- отопление</t>
  </si>
  <si>
    <t xml:space="preserve">  обследование теплоузлов, подготовка к опрессовке                            - Слив воды с системы отопления, спуск воздуха                                         -осмотры и устранение неполадок                                                                   - мерроприятия по подготовке к отопительному сезону</t>
  </si>
  <si>
    <t xml:space="preserve">Проведение гидравлических испытаний тепловых сетей и систем теплопотребления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- газового оборудования</t>
  </si>
  <si>
    <t xml:space="preserve">осмотр и устранение неполадок (договор с Яроблгаз)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покос газонов, чистка межквартальных проездов механизированным путём                                        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Услуги Расчетного центра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Организация эксплуатации жилого фонда (МКД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ИТОГО за содержание и ремонт:</t>
  </si>
  <si>
    <t xml:space="preserve"> Т.О. внутридомового газового оборудования (договор с АО "Газпром газораспределение Ярославль")</t>
  </si>
  <si>
    <t xml:space="preserve">Устранение засора канализационной системы</t>
  </si>
  <si>
    <t xml:space="preserve">Просроченная задолженность населения за 3 месяца и более: квартиры</t>
  </si>
  <si>
    <t xml:space="preserve">Проведение дератизации и дезинсекции помещений, входящих в состав общего имущества в многоквартирном доме "ЭСО ГРАД"</t>
  </si>
  <si>
    <t xml:space="preserve">Справочно: общая задолженность населения по оплате коммуналных услуг</t>
  </si>
  <si>
    <t xml:space="preserve">Управляющая компания ООО "УК ТЕСТ-А"</t>
  </si>
  <si>
    <t xml:space="preserve">Проведение плановых осмотров</t>
  </si>
  <si>
    <t xml:space="preserve">2 раза в год, весна-осень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t xml:space="preserve">по мере необходимости</t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осмотр и устранение неполадок </t>
    </r>
  </si>
  <si>
    <t xml:space="preserve">АО Яроблгаз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Прочистка дымовентиляционных каналов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Очистка кровли от  снега и наледи         </t>
  </si>
  <si>
    <t xml:space="preserve">в  зимний период по  необходимости</t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2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обслуживания</t>
  </si>
  <si>
    <t xml:space="preserve">п.Ишня, ул. Спортивная, дом 4</t>
  </si>
  <si>
    <t xml:space="preserve">Тариф за СО ЖФ без ТБО</t>
  </si>
  <si>
    <t xml:space="preserve">Договор № Сп-4/О/15 от 01.02.2015</t>
  </si>
  <si>
    <r>
      <rPr>
        <b val="true"/>
        <sz val="13"/>
        <color rgb="FF000000"/>
        <rFont val="Times New Roman"/>
        <family val="1"/>
        <charset val="204"/>
      </rPr>
      <t xml:space="preserve">2019г.</t>
    </r>
    <r>
      <rPr>
        <sz val="13"/>
        <color rgb="FF000000"/>
        <rFont val="Times New Roman"/>
        <family val="1"/>
        <charset val="204"/>
      </rPr>
      <t xml:space="preserve"> : Частичный ремонт крыльца(кладка кирпича).</t>
    </r>
    <r>
      <rPr>
        <b val="true"/>
        <sz val="13"/>
        <color rgb="FF000000"/>
        <rFont val="Times New Roman"/>
        <family val="1"/>
        <charset val="204"/>
      </rPr>
      <t xml:space="preserve">2021 год: </t>
    </r>
    <r>
      <rPr>
        <sz val="13"/>
        <color rgb="FF000000"/>
        <rFont val="Times New Roman"/>
        <family val="1"/>
        <charset val="204"/>
      </rPr>
      <t xml:space="preserve">Герметизация примыкания на кровле(цемент, мастика) - 2м2</t>
    </r>
  </si>
  <si>
    <t xml:space="preserve">Восстановление работы отопительной системы (аварийное отключение ресурсником)</t>
  </si>
  <si>
    <t xml:space="preserve">п.Ишня, ул. Спортивная, дом 3</t>
  </si>
  <si>
    <t xml:space="preserve">Договор № Сп-3/О/15 от 01.02.2015</t>
  </si>
  <si>
    <r>
      <rPr>
        <sz val="12"/>
        <color rgb="FF000000"/>
        <rFont val="Times New Roman"/>
        <family val="1"/>
        <charset val="204"/>
      </rPr>
      <t xml:space="preserve">ремонт ступенек крыльца; ремонт входной двери;(2016г.) </t>
    </r>
    <r>
      <rPr>
        <b val="true"/>
        <sz val="12"/>
        <color rgb="FF000000"/>
        <rFont val="Times New Roman"/>
        <family val="1"/>
        <charset val="204"/>
      </rPr>
      <t xml:space="preserve">2019год </t>
    </r>
    <r>
      <rPr>
        <sz val="12"/>
        <color rgb="FF000000"/>
        <rFont val="Times New Roman"/>
        <family val="1"/>
        <charset val="204"/>
      </rPr>
      <t xml:space="preserve">- Частичный ремонт фасада - 5м2; Частичный ремонт цоколя - 3 м2; ремонт ограждения крыльца(сварочные работы). </t>
    </r>
    <r>
      <rPr>
        <b val="true"/>
        <sz val="12"/>
        <color rgb="FF000000"/>
        <rFont val="Times New Roman"/>
        <family val="1"/>
        <charset val="204"/>
      </rPr>
      <t xml:space="preserve">2020г: </t>
    </r>
    <r>
      <rPr>
        <sz val="12"/>
        <color rgb="FF000000"/>
        <rFont val="Times New Roman"/>
        <family val="1"/>
        <charset val="204"/>
      </rPr>
      <t xml:space="preserve">Ремонт двери в подвальное помещение, сварочные работы (вход в подвал) покраска двери; </t>
    </r>
    <r>
      <rPr>
        <b val="true"/>
        <sz val="12"/>
        <color rgb="FF000000"/>
        <rFont val="Times New Roman"/>
        <family val="1"/>
        <charset val="204"/>
      </rPr>
      <t xml:space="preserve">2021г.:</t>
    </r>
    <r>
      <rPr>
        <sz val="12"/>
        <color rgb="FF000000"/>
        <rFont val="Times New Roman"/>
        <family val="1"/>
        <charset val="204"/>
      </rPr>
      <t xml:space="preserve"> Ремонт и восстановление кладки вентиляционной шахты на кровле;</t>
    </r>
  </si>
  <si>
    <t xml:space="preserve">п.Ишня, ул. Спортивная, дом 2</t>
  </si>
  <si>
    <t xml:space="preserve">Договор № Сп-2/О/15 от 01.02.2015</t>
  </si>
  <si>
    <r>
      <rPr>
        <sz val="13"/>
        <color rgb="FF000000"/>
        <rFont val="Times New Roman"/>
        <family val="1"/>
        <charset val="204"/>
      </rPr>
      <t xml:space="preserve">ремонт кровли; (2016г.) </t>
    </r>
    <r>
      <rPr>
        <b val="true"/>
        <sz val="13"/>
        <color rgb="FF000000"/>
        <rFont val="Times New Roman"/>
        <family val="1"/>
        <charset val="204"/>
      </rPr>
      <t xml:space="preserve">2019г.:</t>
    </r>
    <r>
      <rPr>
        <sz val="13"/>
        <color rgb="FF000000"/>
        <rFont val="Times New Roman"/>
        <family val="1"/>
        <charset val="204"/>
      </rPr>
      <t xml:space="preserve">Частичный ремонт кровли (замена шифера) - 6м2.</t>
    </r>
  </si>
  <si>
    <t xml:space="preserve">Просроченная задолженность населения за 3 месяца и более: квартиры №</t>
  </si>
  <si>
    <t xml:space="preserve">п.Ишня, ул. Спортивная, дом 1</t>
  </si>
  <si>
    <t xml:space="preserve">Тариф за СО ЖФ без ТЮО</t>
  </si>
  <si>
    <t xml:space="preserve">Договор № Сп-1/О/15 от 01.02.2015</t>
  </si>
  <si>
    <t xml:space="preserve"> </t>
  </si>
  <si>
    <r>
      <rPr>
        <sz val="13"/>
        <color rgb="FF000000"/>
        <rFont val="Times New Roman"/>
        <family val="1"/>
        <charset val="204"/>
      </rPr>
      <t xml:space="preserve"> ремонт ступенек крыльца и козырька(2016г.); ремонт чердачного окна;ремонт оголовка вентканала(разборка и кладка кирпича)   </t>
    </r>
    <r>
      <rPr>
        <b val="true"/>
        <sz val="13"/>
        <color rgb="FF000000"/>
        <rFont val="Times New Roman"/>
        <family val="1"/>
        <charset val="204"/>
      </rPr>
      <t xml:space="preserve">2019г.:</t>
    </r>
    <r>
      <rPr>
        <sz val="13"/>
        <color rgb="FF000000"/>
        <rFont val="Times New Roman"/>
        <family val="1"/>
        <charset val="204"/>
      </rPr>
      <t xml:space="preserve"> Частичный ремонт кровельного полотна козырька - 5м2 ; Ремонт супеней крыльца(стяжка).</t>
    </r>
  </si>
  <si>
    <t xml:space="preserve">Устранение прорыва ХВС</t>
  </si>
  <si>
    <t xml:space="preserve">Установка насоса в подвальном помещении для откачки вод</t>
  </si>
  <si>
    <t xml:space="preserve">п.Ишня, ул. Школьная, дом 2</t>
  </si>
  <si>
    <t xml:space="preserve">в т.ч. Нежилые кв.м.</t>
  </si>
  <si>
    <t xml:space="preserve">Договор №Шк-2/О/15</t>
  </si>
  <si>
    <t xml:space="preserve">Договор  от 01.02.2022г.</t>
  </si>
  <si>
    <t xml:space="preserve">Протокол №1 от 03.03.2022</t>
  </si>
  <si>
    <t xml:space="preserve">ежемесячное начисление с 01.03.</t>
  </si>
  <si>
    <r>
      <rPr>
        <sz val="11"/>
        <color rgb="FF000000"/>
        <rFont val="Times New Roman"/>
        <family val="1"/>
        <charset val="204"/>
      </rPr>
      <t xml:space="preserve"> установка урны; теплоизоляция отопления в подвале; установка метал.дверей с доводчиком; установка новых почтовых ящиков; косметический ремонт подъездов (2016г.);замена доводчика входной двери;ремонт забора полисадника;установка урн;установка лавочки;покраска дверей подъезда; 2018: Ремонт доводчика в подъезде,Частичная замена забора (5 м),Установка скамейки</t>
    </r>
    <r>
      <rPr>
        <b val="true"/>
        <sz val="11"/>
        <color rgb="FF000000"/>
        <rFont val="Times New Roman"/>
        <family val="1"/>
        <charset val="204"/>
      </rPr>
      <t xml:space="preserve"> 2019г.:</t>
    </r>
    <r>
      <rPr>
        <sz val="11"/>
        <color rgb="FF000000"/>
        <rFont val="Times New Roman"/>
        <family val="1"/>
        <charset val="204"/>
      </rPr>
      <t xml:space="preserve">Частичный ремонт шиферной кровли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Установка урны, ремонт лавочки; Монтаж табличек (номерация подъездов). </t>
    </r>
    <r>
      <rPr>
        <b val="true"/>
        <sz val="11"/>
        <color rgb="FF000000"/>
        <rFont val="Times New Roman"/>
        <family val="1"/>
        <charset val="204"/>
      </rPr>
      <t xml:space="preserve">2021 год:</t>
    </r>
    <r>
      <rPr>
        <sz val="11"/>
        <color rgb="FF000000"/>
        <rFont val="Times New Roman"/>
        <family val="1"/>
        <charset val="204"/>
      </rPr>
      <t xml:space="preserve"> Ремонт кровли, замена шиферного листа; Ремонт подъездной тамбурной  двери(установка пружины, шпингалета); Ремонт двери(техпомещение). </t>
    </r>
    <r>
      <rPr>
        <b val="true"/>
        <sz val="11"/>
        <color rgb="FF000000"/>
        <rFont val="Times New Roman"/>
        <family val="1"/>
        <charset val="204"/>
      </rPr>
      <t xml:space="preserve"> 2022 год: Частичный ремонт кровли, герметизация примыканий; Замена ограждения палисадников - 15 м, покраска лавочек - 2 шт.; Частичный ремонт кровли - восстановление кровельного железа, замена шифера - 1 лист, герметизация примыканий; Косметический ремонт 2-х подъездов</t>
    </r>
  </si>
  <si>
    <t xml:space="preserve">Замена запорной арматуры </t>
  </si>
  <si>
    <t xml:space="preserve">Частичный ремонт кровли, герметизация примыканий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</t>
  </si>
  <si>
    <t xml:space="preserve">Уборка механизированным путем с тротуаров и внутриквартальных проездов  в границах уборочных площадей</t>
  </si>
  <si>
    <t xml:space="preserve">4,7,9,13</t>
  </si>
  <si>
    <t xml:space="preserve">Замена ограждения палисадников - 15 м, покраска лавочек - 2 шт.</t>
  </si>
  <si>
    <t xml:space="preserve">Частичный ремонт кровли - восстановление кровельного железа, замена шифера - 1 лист, герметизация примыканий</t>
  </si>
  <si>
    <t xml:space="preserve">Проведение работ по окосу придомовой территории</t>
  </si>
  <si>
    <t xml:space="preserve">Косметический ремонт подъездов</t>
  </si>
  <si>
    <t xml:space="preserve">1,2 под.</t>
  </si>
  <si>
    <t xml:space="preserve">Устранение засора вентканала</t>
  </si>
  <si>
    <t xml:space="preserve">Замена урны - 1 шт.</t>
  </si>
  <si>
    <t xml:space="preserve">1-й под.</t>
  </si>
  <si>
    <t xml:space="preserve">Устранение засора канализационной системы (выход из дома)</t>
  </si>
  <si>
    <t xml:space="preserve">Устранение засора канализационной системы </t>
  </si>
  <si>
    <t xml:space="preserve">1 -й под.</t>
  </si>
  <si>
    <t xml:space="preserve"> Ремонт канализационного трубопровода(лежак), установка </t>
  </si>
  <si>
    <t xml:space="preserve">12-22.09.2022</t>
  </si>
  <si>
    <t xml:space="preserve">Пусконаладочные работы (отопление)</t>
  </si>
  <si>
    <t xml:space="preserve">02.11.,16.11.2022</t>
  </si>
  <si>
    <t xml:space="preserve">Уборка  механизированным путем с тротуаров и внутриквартальных проездов  в границах уборочных площадей</t>
  </si>
  <si>
    <t xml:space="preserve">19.11.,24.11.2022</t>
  </si>
  <si>
    <t xml:space="preserve">02.-03.2022</t>
  </si>
  <si>
    <t xml:space="preserve">Организация проведения ОСС</t>
  </si>
  <si>
    <t xml:space="preserve">б/н </t>
  </si>
  <si>
    <t xml:space="preserve">01.- 12.2021</t>
  </si>
  <si>
    <t xml:space="preserve">Уборка придомовой территории(дворник)</t>
  </si>
  <si>
    <t xml:space="preserve">01.-12.2021</t>
  </si>
  <si>
    <t xml:space="preserve">Еженедельная влажная уборка подъездов</t>
  </si>
  <si>
    <t xml:space="preserve">Акт осмотра технич. состояния вентканалов </t>
  </si>
  <si>
    <t xml:space="preserve">план </t>
  </si>
  <si>
    <t xml:space="preserve">в  зимний период по мере необходимости</t>
  </si>
  <si>
    <t xml:space="preserve">п.Ишня, ул. Школьная, дом 1</t>
  </si>
  <si>
    <t xml:space="preserve">договор обслуживания с 01.10.15.</t>
  </si>
  <si>
    <t xml:space="preserve">Договор №Ш-1/О/15</t>
  </si>
  <si>
    <t xml:space="preserve">Муниципальный тариф с 01.03.22 </t>
  </si>
  <si>
    <t xml:space="preserve">Решение Мун. Совета №16 от 26.05.2022г., с 01.09.2022 г.</t>
  </si>
  <si>
    <t xml:space="preserve">ежемесячное начисление с 01.09.</t>
  </si>
  <si>
    <t xml:space="preserve">Сумма,руб.</t>
  </si>
  <si>
    <r>
      <rPr>
        <sz val="11"/>
        <color rgb="FF000000"/>
        <rFont val="Times New Roman"/>
        <family val="1"/>
        <charset val="204"/>
      </rPr>
      <t xml:space="preserve">ремонт кровли замена шифера; ремонт венттрубы (2016г.); теплоизоляция системы отопления;замена участка отопления на вводе;гидроизоляция козырьков;установка урн;  </t>
    </r>
    <r>
      <rPr>
        <b val="true"/>
        <sz val="11"/>
        <color rgb="FF000000"/>
        <rFont val="Times New Roman"/>
        <family val="1"/>
        <charset val="204"/>
      </rPr>
      <t xml:space="preserve">2019г.:</t>
    </r>
    <r>
      <rPr>
        <sz val="11"/>
        <color rgb="FF000000"/>
        <rFont val="Times New Roman"/>
        <family val="1"/>
        <charset val="204"/>
      </rPr>
      <t xml:space="preserve">Ремонт забора, ремонт и покраска лавочки; Ремонт лавочки,замена досок, сварочные и покрасочные работы; Частичный ремонт забора, замена пролета.</t>
    </r>
    <r>
      <rPr>
        <b val="true"/>
        <sz val="11"/>
        <color rgb="FF000000"/>
        <rFont val="Times New Roman"/>
        <family val="1"/>
        <charset val="204"/>
      </rPr>
      <t xml:space="preserve"> 2020г: </t>
    </r>
    <r>
      <rPr>
        <sz val="11"/>
        <color rgb="FF000000"/>
        <rFont val="Times New Roman"/>
        <family val="1"/>
        <charset val="204"/>
      </rPr>
      <t xml:space="preserve">Установка забора на придомовой территории - 75м.п.; Монтаж табличек (номерация подъездов).</t>
    </r>
    <r>
      <rPr>
        <b val="true"/>
        <sz val="11"/>
        <color rgb="FF000000"/>
        <rFont val="Times New Roman"/>
        <family val="1"/>
        <charset val="204"/>
      </rPr>
      <t xml:space="preserve"> 2022 год: Косметический ремонт 3-х подъездов; Замена урны; Ремонт входной двери (сварочные работы)</t>
    </r>
  </si>
  <si>
    <t xml:space="preserve">Внеплановый осмотр вентканалов и дымоходов(по заявлению)</t>
  </si>
  <si>
    <t xml:space="preserve">Выезд и осмотр специалиста(электрик) по заявлению</t>
  </si>
  <si>
    <t xml:space="preserve">Ремонт входной двери (сварочные работы)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</t>
  </si>
  <si>
    <t xml:space="preserve">Замена урны</t>
  </si>
  <si>
    <t xml:space="preserve">2-й под.</t>
  </si>
  <si>
    <t xml:space="preserve">1,2,3 под.</t>
  </si>
  <si>
    <t xml:space="preserve">Замена эл. ламп (диод) - 1 шт.</t>
  </si>
  <si>
    <t xml:space="preserve">15,17,18,19</t>
  </si>
  <si>
    <t xml:space="preserve">Замена аварийного участка канализационного лежака - 5м.п.</t>
  </si>
  <si>
    <t xml:space="preserve">Внеплановый осмотр инженерных сетей (подвал)</t>
  </si>
  <si>
    <t xml:space="preserve">Устранение прорыва отопительной системы: переборка резьбовых соединений</t>
  </si>
  <si>
    <t xml:space="preserve">Замена резьбового соединения(муфта), отопительный трубопровод</t>
  </si>
  <si>
    <t xml:space="preserve">Очистка подъездных козырьков от снега и наледи</t>
  </si>
  <si>
    <t xml:space="preserve">01.- 12.2022</t>
  </si>
  <si>
    <t xml:space="preserve">01.-12.2022</t>
  </si>
  <si>
    <t xml:space="preserve">п.Ишня, ул. Чистова, дом 9</t>
  </si>
  <si>
    <t xml:space="preserve">Договор №Ч-9/О/15</t>
  </si>
  <si>
    <r>
      <rPr>
        <sz val="11"/>
        <color rgb="FF000000"/>
        <rFont val="Times New Roman"/>
        <family val="1"/>
        <charset val="204"/>
      </rPr>
      <t xml:space="preserve">замена почтовых ящиков; установка лавочки; замена оконных блоков на ПВХ (2016г.); установка урн; ремонт кровли с заменой шифера; штукатурка оконных откосов; замена светильников в подъездах;утепление труб отопления;ремонт в тамбуре,покраска;  </t>
    </r>
    <r>
      <rPr>
        <b val="true"/>
        <sz val="11"/>
        <color rgb="FF000000"/>
        <rFont val="Times New Roman"/>
        <family val="1"/>
        <charset val="204"/>
      </rPr>
      <t xml:space="preserve"> 2019г.:</t>
    </r>
    <r>
      <rPr>
        <sz val="11"/>
        <color rgb="FF000000"/>
        <rFont val="Times New Roman"/>
        <family val="1"/>
        <charset val="204"/>
      </rPr>
      <t xml:space="preserve"> Покраска лавочек и урн; Замена досок и покраска лавочки; Покраска подъездных дверей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Установка лавочки; Монтаж табличек (номерация подъездов) </t>
    </r>
  </si>
  <si>
    <r>
      <rPr>
        <b val="true"/>
        <sz val="13"/>
        <color rgb="FF000000"/>
        <rFont val="Times New Roman"/>
        <family val="1"/>
        <charset val="204"/>
      </rPr>
      <t xml:space="preserve">Техническое обслуживание и непредвиденный ремонт внутридомовых сетей и инженерного оборудования, всего в том числе:</t>
    </r>
    <r>
      <rPr>
        <sz val="13"/>
        <color rgb="FF000000"/>
        <rFont val="Times New Roman"/>
        <family val="1"/>
        <charset val="204"/>
      </rPr>
      <t xml:space="preserve">замена стояка канализации;ремонтные работы системы отопления по закальцовки;</t>
    </r>
  </si>
  <si>
    <t xml:space="preserve">Устранение прорыва (квартирный радиатор)</t>
  </si>
  <si>
    <t xml:space="preserve">  обследование теплоузлов, подготовка к опрессовке                                             - Слив воды с системы отопления, спуск воздуха                                                        -осмотры и устранение неполадок                                                                                     - мерроприятия по подготовке к отопительному сезону</t>
  </si>
  <si>
    <t xml:space="preserve">Поэтажный осмотр системы освещения, мелкий ремонт                                       -замена  эл.лампочек                                                                                                               -проверка электролинии, осмотр общедомового электрощита</t>
  </si>
  <si>
    <t xml:space="preserve">Сбор и хранение информации о собственниках и нанимателях помещений, ведение претензионной работы,                                                              -организация и осуществелние расчетов по содержанию и ремонту ОИ</t>
  </si>
  <si>
    <t xml:space="preserve">Ремонт электрооборудования -ремонт фазы</t>
  </si>
  <si>
    <t xml:space="preserve">Частичная замена аварийного участка канализационного трубопровода 2,5 м</t>
  </si>
  <si>
    <t xml:space="preserve">-</t>
  </si>
  <si>
    <t xml:space="preserve">Устранение засора вентканала (кухня)</t>
  </si>
  <si>
    <t xml:space="preserve">п.Ишня, ул. Чистова, дом 6</t>
  </si>
  <si>
    <t xml:space="preserve">Договор №Ч-6/О/15</t>
  </si>
  <si>
    <r>
      <rPr>
        <sz val="10"/>
        <color rgb="FF000000"/>
        <rFont val="Times New Roman"/>
        <family val="1"/>
        <charset val="204"/>
      </rPr>
      <t xml:space="preserve">замена входной двери (2016г); ремонт входной двери;  замена оконных блоков на ПВХ (2016г.); ремонт откосов окон; теплоизоляция труб отопления; Косметический ремонт под№1., под№2.(2017г.); замена почтовых ящиков в под.№1; Монтаж табличек (номерация подъездов).</t>
    </r>
    <r>
      <rPr>
        <b val="true"/>
        <sz val="10"/>
        <color rgb="FF000000"/>
        <rFont val="Times New Roman"/>
        <family val="1"/>
        <charset val="204"/>
      </rPr>
      <t xml:space="preserve"> 2022 год:Регулировка доводчика входной двери под. №1</t>
    </r>
  </si>
  <si>
    <t xml:space="preserve">Регулировка доводчика входной двери</t>
  </si>
  <si>
    <t xml:space="preserve">п.Ишня, ул. Советская, дом 1а</t>
  </si>
  <si>
    <t xml:space="preserve">      </t>
  </si>
  <si>
    <t xml:space="preserve">Договор № Сов-1а/О/15</t>
  </si>
  <si>
    <t xml:space="preserve">Протокол от24.01.2015</t>
  </si>
  <si>
    <t xml:space="preserve">Договор № Сов-1а/О/2022</t>
  </si>
  <si>
    <t xml:space="preserve">Протокол №1  от 03.03.2022г.                            Мун.тариф с 01.03.22 </t>
  </si>
  <si>
    <t xml:space="preserve">Решение Мун. Совета №16 от 26.05.2022г.,                с 01.09.2022</t>
  </si>
  <si>
    <r>
      <rPr>
        <sz val="11"/>
        <color rgb="FF000000"/>
        <rFont val="Times New Roman"/>
        <family val="1"/>
        <charset val="204"/>
      </rPr>
      <t xml:space="preserve">установка светильников в подъездах; ремонт слухового окна на чердаке; теплоизоляция труб отопления; </t>
    </r>
    <r>
      <rPr>
        <b val="true"/>
        <sz val="11"/>
        <color rgb="FF000000"/>
        <rFont val="Times New Roman"/>
        <family val="1"/>
        <charset val="204"/>
      </rPr>
      <t xml:space="preserve">2019г.</t>
    </r>
    <r>
      <rPr>
        <sz val="11"/>
        <color rgb="FF000000"/>
        <rFont val="Times New Roman"/>
        <family val="1"/>
        <charset val="204"/>
      </rPr>
      <t xml:space="preserve">: Покраска лавочек и урн;  Косметический ремонт подъездов 1,2; Монтаж табличек (номерация подъездов)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Частичный ремонт кровли, замена шифера, герметизация стыков с вентканалом - 2м.п. </t>
    </r>
    <r>
      <rPr>
        <b val="true"/>
        <sz val="11"/>
        <color rgb="FF000000"/>
        <rFont val="Times New Roman"/>
        <family val="1"/>
        <charset val="204"/>
      </rPr>
      <t xml:space="preserve">2022 год: Частичные ремонты кровли, с заменой шифера - 2 листа, герметизация примыканий</t>
    </r>
  </si>
  <si>
    <t xml:space="preserve">Частичный ремонт кровли, замена шифера - 1 лист, герметизация примыканий</t>
  </si>
  <si>
    <t xml:space="preserve">Плановый осмотр инженерных сетей (подвал)</t>
  </si>
  <si>
    <t xml:space="preserve">Просроченная задолженность населения за 3 месяца и более: квартиры№</t>
  </si>
  <si>
    <t xml:space="preserve">Акт санитарная уборка подвальных помещений: вывоз бытового и строительного мусора.</t>
  </si>
  <si>
    <t xml:space="preserve">постоянно, в течении действия договора управления</t>
  </si>
  <si>
    <t xml:space="preserve">п.Ишня, ул. Советская, дом 4</t>
  </si>
  <si>
    <t xml:space="preserve">Тариф за СО ЖФ с 01.03.2018г.</t>
  </si>
  <si>
    <t xml:space="preserve">Протокол  ОСС №1 от 20.03.2018г.  </t>
  </si>
  <si>
    <r>
      <rPr>
        <sz val="9"/>
        <color rgb="FF000000"/>
        <rFont val="Times New Roman"/>
        <family val="1"/>
        <charset val="204"/>
      </rPr>
      <t xml:space="preserve">установка короб каналов для проводки в подъезде;  покраска ограждения; замена оконных блоков на ПВХ (2016г.); ремонт межпанельных швов более 70%; Шпаклевка и покраска оконных откосов в под.№1,2,3,4.; герметизация козырьков подъездов;ремонт и установка ограждения полисадников; </t>
    </r>
    <r>
      <rPr>
        <b val="true"/>
        <sz val="9"/>
        <color rgb="FF000000"/>
        <rFont val="Times New Roman"/>
        <family val="1"/>
        <charset val="204"/>
      </rPr>
      <t xml:space="preserve">2018г: </t>
    </r>
    <r>
      <rPr>
        <sz val="9"/>
        <color rgb="FF000000"/>
        <rFont val="Times New Roman"/>
        <family val="1"/>
        <charset val="204"/>
      </rPr>
      <t xml:space="preserve">Ремонт забора в полисаднике, Замена урн, Ремонт подъездной двери, под№2, Покраска 4-х подъездных дверей . Покраска лавочек у под.№1,2,3,4.(5 шт) . </t>
    </r>
    <r>
      <rPr>
        <b val="true"/>
        <sz val="9"/>
        <color rgb="FF000000"/>
        <rFont val="Times New Roman"/>
        <family val="1"/>
        <charset val="204"/>
      </rPr>
      <t xml:space="preserve">2019г.</t>
    </r>
    <r>
      <rPr>
        <sz val="9"/>
        <color rgb="FF000000"/>
        <rFont val="Times New Roman"/>
        <family val="1"/>
        <charset val="204"/>
      </rPr>
      <t xml:space="preserve">:Покраска лавочек; Ремонт входной двери; Косметический ремонт подъездов 1,2,3,4; Ремонт межпанельных швов (280м.п.). </t>
    </r>
    <r>
      <rPr>
        <b val="true"/>
        <sz val="9"/>
        <color rgb="FF000000"/>
        <rFont val="Times New Roman"/>
        <family val="1"/>
        <charset val="204"/>
      </rPr>
      <t xml:space="preserve">2020г:</t>
    </r>
    <r>
      <rPr>
        <sz val="9"/>
        <color rgb="FF000000"/>
        <rFont val="Times New Roman"/>
        <family val="1"/>
        <charset val="204"/>
      </rPr>
      <t xml:space="preserve"> Ремонт информационной доски; Частичный ремонт кровли(герметизация примыкания к вентканалу) -3м2,Частичный Ремонт мягкой кровли наплавляемыми материалами (20м2), Ремонт наружного водостока (наем вышки); Монтаж табличек (номерация подъездов).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Ремонт лавочек - 2 шт.  (замена дер. элементов); Замена урны; Замена ограждения (палисадник) - 8м.п.;Косметический ремонт входных групп(штукатурка, покраска) (1,2,3,4 под.). </t>
    </r>
    <r>
      <rPr>
        <b val="true"/>
        <sz val="9"/>
        <color rgb="FF000000"/>
        <rFont val="Times New Roman"/>
        <family val="1"/>
        <charset val="204"/>
      </rPr>
      <t xml:space="preserve">2022 год: Устранение протечки кровли: герметизация стыков - 1,6м, восстановление отлива - 05 м.; покраска лавочек - 1 шт.</t>
    </r>
  </si>
  <si>
    <t xml:space="preserve">Очистка кровли от снега и наледи</t>
  </si>
  <si>
    <t xml:space="preserve">  обследование теплоузлов, подготовка к опрессовке                                           - Слив воды с системы отопления, спуск воздуха                                                 -осмотры и устранение неполадок                                                                             - мерроприятия по подготовке к отопительному сезону</t>
  </si>
  <si>
    <t xml:space="preserve">Замена эл. ламп (диод) - 2 шт.</t>
  </si>
  <si>
    <t xml:space="preserve">Поэтажный осмотр системы освещения, мелкий ремонт                                       -замена  эл.лампочек                                                                                                             -проверка электролинии, осмотр общедомового электрощита</t>
  </si>
  <si>
    <t xml:space="preserve">Устранение засора канализации (стояк)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</t>
  </si>
  <si>
    <t xml:space="preserve">ТО теплосчетчика, чистка расходомеров</t>
  </si>
  <si>
    <t xml:space="preserve">01.-02.2022</t>
  </si>
  <si>
    <t xml:space="preserve">Устранение протечки кровли: герметизация стыков - 1,6м, восстановление отлива - 05 м.</t>
  </si>
  <si>
    <t xml:space="preserve">2,11,15,19,41</t>
  </si>
  <si>
    <t xml:space="preserve">Очистка подъездных козырьков от мусора и грязи</t>
  </si>
  <si>
    <t xml:space="preserve">Выезд и осмотр специалиста (падение дерева)</t>
  </si>
  <si>
    <t xml:space="preserve">Акт осмотра , протечек кровли нет</t>
  </si>
  <si>
    <t xml:space="preserve">Плановые работы: покраска лавочек - 1 шт.</t>
  </si>
  <si>
    <t xml:space="preserve">Устранение засора канализации, прочистка системой " крот"</t>
  </si>
  <si>
    <t xml:space="preserve">3-й под.</t>
  </si>
  <si>
    <t xml:space="preserve">Плановые работы(отопительная система): замена запорной арматуры - 13 шт., замена участка трубопровода - 1,2 м.(сварочные работы)</t>
  </si>
  <si>
    <t xml:space="preserve">Плановые работы(ХВС): замена участка трубопровода - 2,5 м.(сварочные работы)</t>
  </si>
  <si>
    <t xml:space="preserve">Плановые работы(ХВС): замена участка трубопровода - 15 м.(сварочные работы)</t>
  </si>
  <si>
    <t xml:space="preserve">Устранение засора канализационной системы(стояк)</t>
  </si>
  <si>
    <t xml:space="preserve">Замена розетки (домофон)</t>
  </si>
  <si>
    <t xml:space="preserve">4-й под.</t>
  </si>
  <si>
    <t xml:space="preserve">Переборка резьбового соединения на отопительном стояке (подвал)</t>
  </si>
  <si>
    <t xml:space="preserve">Плановое обследование вентиляционных каналов и дымоходов(в отоп. сезон)</t>
  </si>
  <si>
    <t xml:space="preserve">Выезд и консультация специалиста (сантехник)</t>
  </si>
  <si>
    <t xml:space="preserve">Частичная замена участка отопительного трубопровода - 2,5м, замена запорной арматуры - 2 шт.</t>
  </si>
  <si>
    <t xml:space="preserve">подвал</t>
  </si>
  <si>
    <t xml:space="preserve">Замена спускных кранов  -2 шт.</t>
  </si>
  <si>
    <t xml:space="preserve">Частичная замена участка отопительного трубопровода - 1м, замена запорной арматуры - 2 шт.</t>
  </si>
  <si>
    <t xml:space="preserve">.12.2022</t>
  </si>
  <si>
    <t xml:space="preserve">Ежемесячный съем показаний ИПУ, ОДПУ электроэнергии</t>
  </si>
  <si>
    <t xml:space="preserve">Ежемесячный съем показаний  ОДПУ тепловой энергии</t>
  </si>
  <si>
    <t xml:space="preserve">п.Ишня, ул. Кооперации, дом 7</t>
  </si>
  <si>
    <t xml:space="preserve">Протокол  ОСС №1 от 16.04.2018г.  </t>
  </si>
  <si>
    <r>
      <rPr>
        <sz val="9"/>
        <color rgb="FF000000"/>
        <rFont val="Times New Roman"/>
        <family val="1"/>
        <charset val="204"/>
      </rPr>
      <t xml:space="preserve">Ремонт кровли; ремонт доводчика и двери входной; замена оконных рам на ПВХ (2016г.); установка короб каналов проводки в подъезде; ремонт кровли; Ремонт герметизации подъездных козырьков; </t>
    </r>
    <r>
      <rPr>
        <b val="true"/>
        <sz val="9"/>
        <color rgb="FF000000"/>
        <rFont val="Times New Roman"/>
        <family val="1"/>
        <charset val="204"/>
      </rPr>
      <t xml:space="preserve">2018г: </t>
    </r>
    <r>
      <rPr>
        <sz val="9"/>
        <color rgb="FF000000"/>
        <rFont val="Times New Roman"/>
        <family val="1"/>
        <charset val="204"/>
      </rPr>
      <t xml:space="preserve">Частичный ремонт кровли, ремонт перил в подьезде(сварка),Косметический ремонт под.№1, покраска стен и потолков,эл.щитков,почтовых ящиковс заменой замков, замена плафонов 4 шт., косметический ремонт подъезда №4,  Ремонт мягкой кровли МКД , Ремонт межпанельных швов </t>
    </r>
    <r>
      <rPr>
        <b val="true"/>
        <sz val="9"/>
        <color rgb="FF000000"/>
        <rFont val="Times New Roman"/>
        <family val="1"/>
        <charset val="204"/>
      </rPr>
      <t xml:space="preserve">2019г.:</t>
    </r>
    <r>
      <rPr>
        <sz val="9"/>
        <color rgb="FF000000"/>
        <rFont val="Times New Roman"/>
        <family val="1"/>
        <charset val="204"/>
      </rPr>
      <t xml:space="preserve"> Ремонт межпанельных швов (103м.п.); Частичный Ремонт мягкой кровли наплавляемыми материалами (50м2); Покраска лавочек; Замена светильника у подъезда 1 шт.;Чистка кровли, герметизация швов, проклейка мелких отверствий в кровельном полотне. </t>
    </r>
    <r>
      <rPr>
        <b val="true"/>
        <sz val="9"/>
        <color rgb="FF000000"/>
        <rFont val="Times New Roman"/>
        <family val="1"/>
        <charset val="204"/>
      </rPr>
      <t xml:space="preserve">2020г:</t>
    </r>
    <r>
      <rPr>
        <sz val="9"/>
        <color rgb="FF000000"/>
        <rFont val="Times New Roman"/>
        <family val="1"/>
        <charset val="204"/>
      </rPr>
      <t xml:space="preserve"> Частичный ремонт кровли  (герметизация стыков 5п/м); Ремонт подъездной двери (сварочные работы); Ремонт скамьи у подьезда; Частичный ремонт кровли (замена ленокрома 50м2, герметизация стыков); Замена урны;  Установка доводчика на входную дверь; Ремонт межпанельных швов (350м.п.); Монтаж табличек (номерация подъездов).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Замена ограждения (палисадник) - 6м.п.; Ремонт межпанельных швов(договор с подрядной организацией) - 300 п.м.; Косметический ремонт входных групп (1,2,3,4 под.); Ремонт водосточной трубы, монтаж желоба.; Замена урн - 2 шт.; Дезинфекция, откачка.,подсыпка песком подвального помещения. </t>
    </r>
    <r>
      <rPr>
        <b val="true"/>
        <sz val="9"/>
        <color rgb="FF000000"/>
        <rFont val="Times New Roman"/>
        <family val="1"/>
        <charset val="204"/>
      </rPr>
      <t xml:space="preserve">2022 год: Частичный ремонт мягкой кровли наплавляемыми материалами (230 м2); Ремонт двери (щитовая, подвал), сварочные работы; Ремонт двери (выход на кровлю)</t>
    </r>
  </si>
  <si>
    <t xml:space="preserve">  обследование теплоузлов, подготовка к опрессовке                                - Слив воды с системы отопления, спуск воздуха                                            -осмотры и устранение неполадок                                                                       - мерроприятия по подготовке к отопительному сезону</t>
  </si>
  <si>
    <t xml:space="preserve">Устранение прорыва канализационного стояка</t>
  </si>
  <si>
    <t xml:space="preserve">Поэтажный осмотр системы освещения, мелкий ремонт                        -замена  эл.лампочек                                                                                                     -проверка электролинии, осмотр общедомового электрощита</t>
  </si>
  <si>
    <t xml:space="preserve">Частичная замена аварийного участка канализационного стояка - 2,5 м</t>
  </si>
  <si>
    <t xml:space="preserve">Временное устранение протечки кровли(очистка кровли от снега и наледи)</t>
  </si>
  <si>
    <t xml:space="preserve">Устранение засора канализационного стояка</t>
  </si>
  <si>
    <t xml:space="preserve">Ремонт квартирного освещения(протечка кровли)</t>
  </si>
  <si>
    <t xml:space="preserve">Частичный ремонт мягкой кровли наплавляемыми материалами (60м2)</t>
  </si>
  <si>
    <t xml:space="preserve">2,12,22,30,53, 55,56,59</t>
  </si>
  <si>
    <t xml:space="preserve">Ремонт двери (щитовая, подвал), сварочные работы</t>
  </si>
  <si>
    <t xml:space="preserve">Частичная замена аварийного участка отопительного трубопровода - 8 м, замена запорной арматуры - 1 шт.</t>
  </si>
  <si>
    <t xml:space="preserve">Плановый осмотр инженерны сетей (отопление)</t>
  </si>
  <si>
    <t xml:space="preserve">Ремонт двери (выход на кровлю)</t>
  </si>
  <si>
    <t xml:space="preserve">Замена светильников - 3шт.</t>
  </si>
  <si>
    <t xml:space="preserve">2,3-й под.</t>
  </si>
  <si>
    <t xml:space="preserve">Частичный ремонт мягкой кровли наплавляемыми материалами (120м2)</t>
  </si>
  <si>
    <t xml:space="preserve">Частичный ремонт мягкой кровли наплавляемыми материалами (50м2)</t>
  </si>
  <si>
    <t xml:space="preserve">Устранение протечки в санузле (зона ответственности собственника)</t>
  </si>
  <si>
    <t xml:space="preserve">Устранение прорыва отопительной системы</t>
  </si>
  <si>
    <t xml:space="preserve">Устранение засора канализационной системы (выпуск)</t>
  </si>
  <si>
    <t xml:space="preserve">Замена аварийного участка отопительного стояка(подъездный радиатор) - 1,2м., замена запорной арматуры - 2 шт.</t>
  </si>
  <si>
    <t xml:space="preserve">Замена эл. ламп - 1 шт.</t>
  </si>
  <si>
    <t xml:space="preserve">п.Ишня, ул. Кооперации, дом 6</t>
  </si>
  <si>
    <t xml:space="preserve">январь- декабрь 2020 г., руб.</t>
  </si>
  <si>
    <t xml:space="preserve">Протокол  ОСС №1 от 12.04.2018г.  </t>
  </si>
  <si>
    <r>
      <rPr>
        <sz val="10"/>
        <color rgb="FF000000"/>
        <rFont val="Times New Roman"/>
        <family val="1"/>
        <charset val="204"/>
      </rPr>
      <t xml:space="preserve">Ремонт подъезда: покраска стен и потолков (2017г.); заделка оконных откосов после установки оконных рам,установка почтовых ящиков в под.№3,покраска входных дверей; замена оконных рам на ПВХ 16шт. (2017г.); ремонт вентиляциооных вытяжек; Гидроизоляция козызьков и под.№4; замена светильников 5шт. в подъездах; Установка мусорных урн 2 шт.; </t>
    </r>
    <r>
      <rPr>
        <b val="true"/>
        <sz val="10"/>
        <color rgb="FF000000"/>
        <rFont val="Times New Roman"/>
        <family val="1"/>
        <charset val="204"/>
      </rPr>
      <t xml:space="preserve">2018г: </t>
    </r>
    <r>
      <rPr>
        <sz val="10"/>
        <color rgb="FF000000"/>
        <rFont val="Times New Roman"/>
        <family val="1"/>
        <charset val="204"/>
      </rPr>
      <t xml:space="preserve">Косметический ремонт подъездов №1,4.Ремонт подъездного козырька.Замена урн. Ремонт межпанельных швов,Покраска входной двери в кол-ве 1 шт. </t>
    </r>
    <r>
      <rPr>
        <b val="true"/>
        <sz val="10"/>
        <color rgb="FF000000"/>
        <rFont val="Times New Roman"/>
        <family val="1"/>
        <charset val="204"/>
      </rPr>
      <t xml:space="preserve">2019г.:</t>
    </r>
    <r>
      <rPr>
        <sz val="10"/>
        <color rgb="FF000000"/>
        <rFont val="Times New Roman"/>
        <family val="1"/>
        <charset val="204"/>
      </rPr>
      <t xml:space="preserve"> Покраска лавочек; Ремонт межпанельных швов (370м.п.); Частичный Ремонт мягкой кровли наплавляемыми материалами (30м2). </t>
    </r>
    <r>
      <rPr>
        <b val="true"/>
        <sz val="10"/>
        <color rgb="FF000000"/>
        <rFont val="Times New Roman"/>
        <family val="1"/>
        <charset val="204"/>
      </rPr>
      <t xml:space="preserve">2020г</t>
    </r>
    <r>
      <rPr>
        <sz val="10"/>
        <color rgb="FF000000"/>
        <rFont val="Times New Roman"/>
        <family val="1"/>
        <charset val="204"/>
      </rPr>
      <t xml:space="preserve">: Замена урны; Частичный ремонт кровли (17м2); Установка забора (15м); Ремонт и покраска лавочки у подьезда№3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Демонтаж старого, установка нового ограждения палисадников - 45 м.; Ремонт подъездного крыльца(укладка кирпича, заливка цемента); Частичный ремонт кровли наплавляемыми материалами - 50м2, герметизация стыков кровельного полотна - 6м.п.; Дезинфекция, откачка.,подсыпка песком подвального помещения; Косметический ремонт входных групп (1,2,3,4 под.); </t>
    </r>
    <r>
      <rPr>
        <b val="true"/>
        <sz val="10"/>
        <color rgb="FF000000"/>
        <rFont val="Times New Roman"/>
        <family val="1"/>
        <charset val="204"/>
      </rPr>
      <t xml:space="preserve">2022 год: Замена лавочки - 1 шт.; Замена светильника; </t>
    </r>
  </si>
  <si>
    <t xml:space="preserve">Устранение прорыва ХВС (квартирная разводка)</t>
  </si>
  <si>
    <t xml:space="preserve">  обследование теплоузлов, подготовка к опрессовке                                                    - Слив воды с системы отопления, спуск воздуха                                                              -осмотры и устранение неполадок                                                                                          - мерроприятия по подготовке к отопительному сезону</t>
  </si>
  <si>
    <t xml:space="preserve">Замена эл. ламп (диод) - 3 шт.</t>
  </si>
  <si>
    <t xml:space="preserve">Поэтажный осмотр системы освещения, мелкий ремонт                                                   -замена  эл.лампочек                                                                                                                              -проверка электролинии, осмотр общедомового электрощита</t>
  </si>
  <si>
    <t xml:space="preserve">Осмотр по наличию изоляции на транзитных трубопроводах отопления в кв-х с инд. отоплением(по заявлению)</t>
  </si>
  <si>
    <t xml:space="preserve">29,16,49,44,52,30,6,35,27,43</t>
  </si>
  <si>
    <t xml:space="preserve">Замена коренного крана</t>
  </si>
  <si>
    <t xml:space="preserve">32,1,24,4</t>
  </si>
  <si>
    <t xml:space="preserve">Устранение прорыва отопительной системы(сварочные работы)</t>
  </si>
  <si>
    <t xml:space="preserve">7,17,31,36,40,42</t>
  </si>
  <si>
    <t xml:space="preserve">Выезд и осмотр специалиста (сантехник)</t>
  </si>
  <si>
    <t xml:space="preserve">Ремонт и восстановление освещения в квартире</t>
  </si>
  <si>
    <t xml:space="preserve">Замена светильника </t>
  </si>
  <si>
    <t xml:space="preserve">3-й под., 2-эт.</t>
  </si>
  <si>
    <t xml:space="preserve">Замена аварийного участка канализационного стояка - 2м.</t>
  </si>
  <si>
    <t xml:space="preserve">Переборка канализационного стояка</t>
  </si>
  <si>
    <t xml:space="preserve">Замена лавочки - 1 шт.</t>
  </si>
  <si>
    <t xml:space="preserve">Ремонт светильника</t>
  </si>
  <si>
    <t xml:space="preserve">Замена аварийного участка отопительного стояка - 0,5м.</t>
  </si>
  <si>
    <t xml:space="preserve">Замена запорной арматуры на стояке  (отопление) - 1 шт.</t>
  </si>
  <si>
    <t xml:space="preserve">Выезд , осмотр, консультация специалиста (электрик)</t>
  </si>
  <si>
    <t xml:space="preserve">Ремонт светильника в подъезде</t>
  </si>
  <si>
    <t xml:space="preserve">1-й под.,2 -й эт.</t>
  </si>
  <si>
    <t xml:space="preserve">Выезд , осмотр, консультация специалиста (сантехник)</t>
  </si>
  <si>
    <t xml:space="preserve">Переборка резьбового соединения (подъездный радиатор)</t>
  </si>
  <si>
    <t xml:space="preserve">Плановый осмотр инженерных сетей (подвал), уборка</t>
  </si>
  <si>
    <t xml:space="preserve">п.Ишня, ул. Кооперации, дом 5</t>
  </si>
  <si>
    <t xml:space="preserve">Протокол  ОСС №1 от 05.02.2018г.  </t>
  </si>
  <si>
    <r>
      <rPr>
        <sz val="9"/>
        <color rgb="FF000000"/>
        <rFont val="Times New Roman"/>
        <family val="1"/>
        <charset val="204"/>
      </rPr>
      <t xml:space="preserve">установка забора полисадника; ремонт подвальной двери; ремонт подъездных козырьков 3-й и 4-й  подъезд; установка урн; косметический ремонт подъездов (2017г.); установка светильников-17шт в подъездах;</t>
    </r>
    <r>
      <rPr>
        <b val="true"/>
        <sz val="9"/>
        <color rgb="FF000000"/>
        <rFont val="Times New Roman"/>
        <family val="1"/>
        <charset val="204"/>
      </rPr>
      <t xml:space="preserve"> 2018г:</t>
    </r>
    <r>
      <rPr>
        <sz val="9"/>
        <color rgb="FF000000"/>
        <rFont val="Times New Roman"/>
        <family val="1"/>
        <charset val="204"/>
      </rPr>
      <t xml:space="preserve"> Частичный ремонт стенки в тамбуре. Ремонт скамьи, замена и покраска.Ремонт забора в полисаднике. Ремонт межпанельных швов, Частичный косметический ремонт под.№2 . </t>
    </r>
    <r>
      <rPr>
        <b val="true"/>
        <sz val="9"/>
        <color rgb="FF000000"/>
        <rFont val="Times New Roman"/>
        <family val="1"/>
        <charset val="204"/>
      </rPr>
      <t xml:space="preserve">2019г.:</t>
    </r>
    <r>
      <rPr>
        <sz val="9"/>
        <color rgb="FF000000"/>
        <rFont val="Times New Roman"/>
        <family val="1"/>
        <charset val="204"/>
      </rPr>
      <t xml:space="preserve">   Ремонт и покраска лавочки; Частичный ремонт кровли; Замена урн 2 шт; Ремонт оголовка вентканала, закрепление листа железа; Ремонт межпанельных швов (34м.п.). </t>
    </r>
    <r>
      <rPr>
        <b val="true"/>
        <sz val="9"/>
        <color rgb="FF000000"/>
        <rFont val="Times New Roman"/>
        <family val="1"/>
        <charset val="204"/>
      </rPr>
      <t xml:space="preserve">2020г:</t>
    </r>
    <r>
      <rPr>
        <sz val="9"/>
        <color rgb="FF000000"/>
        <rFont val="Times New Roman"/>
        <family val="1"/>
        <charset val="204"/>
      </rPr>
      <t xml:space="preserve"> Замена урны; Ремонт входной двери ; Ремонт межпанельных швов (150м.п.); Монтаж табличек (номерация подъездов); </t>
    </r>
    <r>
      <rPr>
        <b val="true"/>
        <sz val="9"/>
        <color rgb="FF000000"/>
        <rFont val="Times New Roman"/>
        <family val="1"/>
        <charset val="204"/>
      </rPr>
      <t xml:space="preserve">2021г.:</t>
    </r>
    <r>
      <rPr>
        <sz val="9"/>
        <color rgb="FF000000"/>
        <rFont val="Times New Roman"/>
        <family val="1"/>
        <charset val="204"/>
      </rPr>
      <t xml:space="preserve"> Устранение протечки в квартире, ремонт оконной рамы(кв.12); Частичный ремонт подъезда №2 </t>
    </r>
    <r>
      <rPr>
        <b val="true"/>
        <sz val="9"/>
        <color rgb="FF000000"/>
        <rFont val="Times New Roman"/>
        <family val="1"/>
        <charset val="204"/>
      </rPr>
      <t xml:space="preserve"> 2022 год: Покраска лавочек(8 шт.); Ремонт входной двери(короб), восстановление кровельного железа(вентшахта): Регулировка доводчика (1-й под.); Частичный ремонт подъезда №2, Ремонт подъеза №3(покраска стен)</t>
    </r>
  </si>
  <si>
    <t xml:space="preserve">  обследование теплоузлов, подготовка к опрессовке                                          - Слив воды с системы отопления, спуск воздуха                                             -осмотры и устранение неполадок                                                                         - мерроприятия по подготовке к отопительному сезону</t>
  </si>
  <si>
    <t xml:space="preserve">Поэтажный осмотр системы освещения, мелкий ремонт                                                   -замена  эл.лампочек                                                                                                              -проверка электролинии, осмотр общедомового электрощита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                                          </t>
  </si>
  <si>
    <t xml:space="preserve">Ремонт входной двери(короб), восстановление кровельного железа(вентшахта)</t>
  </si>
  <si>
    <t xml:space="preserve">20,27,38а</t>
  </si>
  <si>
    <t xml:space="preserve">Плановые работы: покраска лавочек(6 шт.)</t>
  </si>
  <si>
    <t xml:space="preserve">2/06</t>
  </si>
  <si>
    <t xml:space="preserve">Акт о последствиях залива (прорыв радиатора)</t>
  </si>
  <si>
    <t xml:space="preserve">Комиссионный осмотр  (администрация с.п. Ишня), прорыв радиатора в кв. 49</t>
  </si>
  <si>
    <t xml:space="preserve">Установка кранов на радиатор - 2 шт.</t>
  </si>
  <si>
    <t xml:space="preserve">Регулировка доводчика</t>
  </si>
  <si>
    <t xml:space="preserve">Покраска лавочек - 2шт.</t>
  </si>
  <si>
    <t xml:space="preserve">1,2-й под.</t>
  </si>
  <si>
    <t xml:space="preserve">Акт фиксация некачественное предоставление услуги электроснабжение, порча электроприборов(зона ответственности ПАО "МРСК Центра")</t>
  </si>
  <si>
    <t xml:space="preserve">кв.№№39,48,50,54,52,45,27,16,15,19,34,12,18</t>
  </si>
  <si>
    <t xml:space="preserve">2,4-й под.</t>
  </si>
  <si>
    <t xml:space="preserve">Демонтаж диода, замена эл. лапм (диод) - 1шт.</t>
  </si>
  <si>
    <t xml:space="preserve">Ремонт проводки в эл. щите</t>
  </si>
  <si>
    <t xml:space="preserve">Замена эл. ламп (диод)- 2 шт.</t>
  </si>
  <si>
    <t xml:space="preserve">08--09.2022</t>
  </si>
  <si>
    <t xml:space="preserve">Частичный ремонт подъезда №2, Ремонт подъеза №3(покраска стен)</t>
  </si>
  <si>
    <t xml:space="preserve">п.Ишня, ул. Молодежная, дом 12</t>
  </si>
  <si>
    <t xml:space="preserve">Тариф за СО ЖФ, без ТБО</t>
  </si>
  <si>
    <t xml:space="preserve">Протокол  ОСС №1 от 04.04.2018г руб.,.  </t>
  </si>
  <si>
    <r>
      <rPr>
        <sz val="10"/>
        <color rgb="FF000000"/>
        <rFont val="Times New Roman"/>
        <family val="1"/>
        <charset val="204"/>
      </rPr>
      <t xml:space="preserve"> точечные ремонты кровли; ремонт межпанельных швов; изоляция системы отопления в подвале; установка почтовых ящиков; ремонт кровли с заменой слоя рулонного покрытия; установка короб каналов проводки в подъездах; установка ливневых отводов; косметический ремонт подъездов (2017г.)Ремонт чердачных дверей и ветровых решеток;гидроизоляцыя козырьков; </t>
    </r>
    <r>
      <rPr>
        <b val="true"/>
        <sz val="10"/>
        <color rgb="FF000000"/>
        <rFont val="Times New Roman"/>
        <family val="1"/>
        <charset val="204"/>
      </rPr>
      <t xml:space="preserve">2018г:</t>
    </r>
    <r>
      <rPr>
        <sz val="10"/>
        <color rgb="FF000000"/>
        <rFont val="Times New Roman"/>
        <family val="1"/>
        <charset val="204"/>
      </rPr>
      <t xml:space="preserve"> Частичный ремонт кровли, ремонт двери чердака, Ремонт мягкой кровли МКД Ремонт межпанельных швов,Ремонт и регулировка доводчика вход.двери, ремонт двери в тамбуре и установка пружины. Под.№2,3 </t>
    </r>
    <r>
      <rPr>
        <b val="true"/>
        <sz val="10"/>
        <color rgb="FF000000"/>
        <rFont val="Times New Roman"/>
        <family val="1"/>
        <charset val="204"/>
      </rPr>
      <t xml:space="preserve"> 2019г.:</t>
    </r>
    <r>
      <rPr>
        <sz val="10"/>
        <color rgb="FF000000"/>
        <rFont val="Times New Roman"/>
        <family val="1"/>
        <charset val="204"/>
      </rPr>
      <t xml:space="preserve">Ремонт шва в перекрытии; Установка желоба в водосток; Частичный Ремонт мягкой кровли наплавляемыми материалами (300м2); Установка забора; Покраска лавочек.</t>
    </r>
    <r>
      <rPr>
        <b val="true"/>
        <sz val="10"/>
        <color rgb="FF000000"/>
        <rFont val="Times New Roman"/>
        <family val="1"/>
        <charset val="204"/>
      </rPr>
      <t xml:space="preserve"> 2020г:</t>
    </r>
    <r>
      <rPr>
        <sz val="10"/>
        <color rgb="FF000000"/>
        <rFont val="Times New Roman"/>
        <family val="1"/>
        <charset val="204"/>
      </rPr>
      <t xml:space="preserve"> Частичный Ремонт мягкой кровли наплавляемыми материалами (130м2); Герметизация стыков перекрытия в чердачном помещении (по заявлению)-40м.п.; Герметизация межпанельных швов в подвальном помещении под квартирой -15м.п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Ремонт и покраска входных групп (1,2,3 под.); Ремонт подъездных козырьков, стяжка, герметизация, поклейка линокрома - 20м2 (1,2,3 под.); Ремонт межпанельных швов(договор с подрядной организацией) - 50 п.м.; Ремонт оконных рам в подъездах, установка ручек - 17 шт., замена петель - 8 шт.(1,2,3 под.) </t>
    </r>
    <r>
      <rPr>
        <b val="true"/>
        <sz val="10"/>
        <color rgb="FF000000"/>
        <rFont val="Times New Roman"/>
        <family val="1"/>
        <charset val="204"/>
      </rPr>
      <t xml:space="preserve"> 2022 год: Частичный ремонт мягкой кровли наплавляемыми материалами (80м2); герметизация стыков - 9 м.п., ремонт чердачного люка;  Ремонт подъездного окна, монтаж ручки; Ремонт межпанельных швов;</t>
    </r>
  </si>
  <si>
    <t xml:space="preserve">Ремонт входной двери(сварочные работы)</t>
  </si>
  <si>
    <t xml:space="preserve">Частичный ремонт мягкой кровли наплавляемыми материалами (15м2)</t>
  </si>
  <si>
    <t xml:space="preserve">Временное устранение протечки кровли(очистка кровли от снега и наледи), установка сточных желобов</t>
  </si>
  <si>
    <t xml:space="preserve">Частичный ремонт мягкой кровли наплавляемыми материалами (25м2)</t>
  </si>
  <si>
    <t xml:space="preserve">01-02-03.2022</t>
  </si>
  <si>
    <t xml:space="preserve">5,36,45,49</t>
  </si>
  <si>
    <t xml:space="preserve">Ремонт подъездного окна, монтаж ручки</t>
  </si>
  <si>
    <t xml:space="preserve">1- й под.</t>
  </si>
  <si>
    <t xml:space="preserve">Замена запорной арматуры (затворы) - 2 шт.</t>
  </si>
  <si>
    <t xml:space="preserve">Ремонт (проводки) и восстановление освещения в квартире</t>
  </si>
  <si>
    <t xml:space="preserve">Частичный ремонт мягкой кровли наплавляемыми материалами (44м2), герметизация стыков - 9 м.п., ремонт чердачного люка</t>
  </si>
  <si>
    <t xml:space="preserve">Выезд и осмотр специалиста(запах канализации)</t>
  </si>
  <si>
    <t xml:space="preserve">Устранение прорыва ХВС(зона ответственности собственника)</t>
  </si>
  <si>
    <t xml:space="preserve">Замена выключателя в подъезде</t>
  </si>
  <si>
    <t xml:space="preserve">08.-09.2022</t>
  </si>
  <si>
    <t xml:space="preserve">Ремонт межпанельных швов (договор с подрядной организацией) - 100м.п.</t>
  </si>
  <si>
    <t xml:space="preserve">Пусконаладочные работы (отопление) после аварийного отключения ресурсником</t>
  </si>
  <si>
    <t xml:space="preserve">Замена аварийного участка ХВС - 3,5 м.п.</t>
  </si>
  <si>
    <t xml:space="preserve">Замена эл. ламп - 4 шт.</t>
  </si>
  <si>
    <t xml:space="preserve">09.11.2022                  20.12.2022</t>
  </si>
  <si>
    <t xml:space="preserve">Акт фиксация протечки кровли(гарантийный срок капитального ремонта)</t>
  </si>
  <si>
    <t xml:space="preserve">п.Ишня, ул. Молодежная, дом 10</t>
  </si>
  <si>
    <t xml:space="preserve">Протокол  ОСС №1 от 09.04.2018г.  </t>
  </si>
  <si>
    <r>
      <rPr>
        <sz val="10"/>
        <color rgb="FF000000"/>
        <rFont val="Times New Roman"/>
        <family val="1"/>
        <charset val="204"/>
      </rPr>
      <t xml:space="preserve">Ремонт межпанельных швов (2016г.); точечные ремонты кровли; установка почтовых ящиков; Ремонт кровли; установка светильников и плафонов в подъезде; герметизация кровли мастикой; подсыпка подвального помещения песком;гидроизоляцыя козырьков; </t>
    </r>
    <r>
      <rPr>
        <b val="true"/>
        <sz val="10"/>
        <color rgb="FF000000"/>
        <rFont val="Times New Roman"/>
        <family val="1"/>
        <charset val="204"/>
      </rPr>
      <t xml:space="preserve">2018г:</t>
    </r>
    <r>
      <rPr>
        <sz val="10"/>
        <color rgb="FF000000"/>
        <rFont val="Times New Roman"/>
        <family val="1"/>
        <charset val="204"/>
      </rPr>
      <t xml:space="preserve">Частичный ремонт кровли, ремонт лавочки, покраска забора. Ремонт мягкой кровли МКД , ремонт межпанельных швов. Ремонт скамьи Ремонт отлива на крыше  </t>
    </r>
    <r>
      <rPr>
        <b val="true"/>
        <sz val="10"/>
        <color rgb="FF000000"/>
        <rFont val="Times New Roman"/>
        <family val="1"/>
        <charset val="204"/>
      </rPr>
      <t xml:space="preserve">2019г.:</t>
    </r>
    <r>
      <rPr>
        <sz val="10"/>
        <color rgb="FF000000"/>
        <rFont val="Times New Roman"/>
        <family val="1"/>
        <charset val="204"/>
      </rPr>
      <t xml:space="preserve"> Ремонт межпанельных швов (145м.п.); Частичные ремонты кровли (220м2); Покраска лавочек и урны; Замена подъездных окон в 1-3 подъездах общим кол-ом 12 шт. </t>
    </r>
    <r>
      <rPr>
        <b val="true"/>
        <sz val="10"/>
        <color rgb="FF000000"/>
        <rFont val="Times New Roman"/>
        <family val="1"/>
        <charset val="204"/>
      </rPr>
      <t xml:space="preserve">2020г:</t>
    </r>
    <r>
      <rPr>
        <sz val="10"/>
        <color rgb="FF000000"/>
        <rFont val="Times New Roman"/>
        <family val="1"/>
        <charset val="204"/>
      </rPr>
      <t xml:space="preserve">Частичный ремонт крыльца; Косметический ремонт подъездов 1,2,3; Частичный ремонт кровли (замена ленокрома 20м2, гидроизоляция стыков -30м2); Монтаж гребенки на пластиковые окна (4шт); Частичный ремонт кровли (70п.м.востановление кровельного железа на парапете); Ремонт межпанельных швов (110м.п.); Установка металической сетки на вентеляционной шахты кровли (12м2); Герметизация межпанельных стыков в подвальном помещении под квартирой -10м.п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Ремонт подъездной тамбурной  двери(установка пружины, шпингалета); Замена урны; Частичный ремонт кровли наплавляемыми материалами - 25м2.; Ремонт лавочек - 2 шт. ; Ремонт и покраска входных групп  (1,2,3,4 под.); Ремонт люка(выход на кровлю); Дезинфекция, откачка.,подсыпка песком подвального помещения; </t>
    </r>
    <r>
      <rPr>
        <b val="true"/>
        <sz val="10"/>
        <color rgb="FF000000"/>
        <rFont val="Times New Roman"/>
        <family val="1"/>
        <charset val="204"/>
      </rPr>
      <t xml:space="preserve">2022 год: Ремонт решетки при входе, сварочные работы; Ремонт межпанельных швов - 220м.п.; </t>
    </r>
  </si>
  <si>
    <t xml:space="preserve">Замена эл. ламп - 3 шт.</t>
  </si>
  <si>
    <t xml:space="preserve">1,2,3-й под.</t>
  </si>
  <si>
    <t xml:space="preserve">  обследование теплоузлов, подготовка к опрессовке                               - Слив воды с системы отопления, спуск воздуха                                              -осмотры и устранение неполадок                                                                        - мерроприятия по подготовке к отопительному сезону</t>
  </si>
  <si>
    <t xml:space="preserve">Установка замка (подвал)</t>
  </si>
  <si>
    <t xml:space="preserve">Поэтажный осмотр системы освещения, мелкий ремонт                         -замена  эл.лампочек                                                                                                    -проверка электролинии, осмотр общедомового электрощита</t>
  </si>
  <si>
    <t xml:space="preserve">Внеплановый осмотр ветканалов и дымоходов( по заявлению)</t>
  </si>
  <si>
    <t xml:space="preserve">Ремонт системы ХВС, замена соединений, установка заглушки</t>
  </si>
  <si>
    <t xml:space="preserve">Устранение засора канализационной системы(подвал)</t>
  </si>
  <si>
    <t xml:space="preserve">Просроченная задолженность населения за 3 месяца и более: квартиры№ </t>
  </si>
  <si>
    <t xml:space="preserve">6,41б,45,55</t>
  </si>
  <si>
    <t xml:space="preserve">Плановые работы: Замена участка отопительного стояка - 3,5 м.</t>
  </si>
  <si>
    <t xml:space="preserve">Ремонт радиатора в подъезде № 1, замена запорной арматуры, замена трубопровода - 2,5 м. (сварочные работы)</t>
  </si>
  <si>
    <t xml:space="preserve">Устранение засора вентканала (санузел)</t>
  </si>
  <si>
    <t xml:space="preserve">Ремонт светильника в тамбуре</t>
  </si>
  <si>
    <t xml:space="preserve">Внеплановый осмотр чердачного помещения на премет протечек( по заявлению)</t>
  </si>
  <si>
    <t xml:space="preserve">Демонтаж диода, восстановление освещения(тамбур)</t>
  </si>
  <si>
    <t xml:space="preserve">Замена запорной арматуры (отоппление, чердак)- 1 шт </t>
  </si>
  <si>
    <t xml:space="preserve">Ремонт решетки при входе, сварочные работы</t>
  </si>
  <si>
    <t xml:space="preserve">51(тамбур)</t>
  </si>
  <si>
    <t xml:space="preserve">Замена аварийного участка отопительного стояка - 1,5 м.п., замена запорной арматуры - 1 шт.</t>
  </si>
  <si>
    <t xml:space="preserve">Устранение прорыва ХВС (подвал)</t>
  </si>
  <si>
    <t xml:space="preserve">Ремонт межпанельных швов (договор с подрядной организацией) - 220м.п.</t>
  </si>
  <si>
    <t xml:space="preserve">42,49,52</t>
  </si>
  <si>
    <t xml:space="preserve">Диагностика ВДГО МКД (договор с ООО "ЭГИДА")</t>
  </si>
  <si>
    <t xml:space="preserve">доход</t>
  </si>
  <si>
    <t xml:space="preserve">Оказание услуг по размещению оборудования, Ишня, Молодежная д.10 - 1000руб/месяц.</t>
  </si>
  <si>
    <t xml:space="preserve">ООО "ИТ-Ярославль"</t>
  </si>
  <si>
    <t xml:space="preserve">расходы УК-   1000руб/месяц.</t>
  </si>
  <si>
    <t xml:space="preserve">обеспечение возможности круглосуточного доступа персоналу оператора связи в места общего пользования МКД и направление специалиста-представителя УК в места запланированных или аварийных работ </t>
  </si>
  <si>
    <t xml:space="preserve">по необходимости или согласованию</t>
  </si>
  <si>
    <t xml:space="preserve">п.Ишня, ул. Молодежная, дом 9</t>
  </si>
  <si>
    <t xml:space="preserve">Тариф за СО ЖФ с 01.03.2018.</t>
  </si>
  <si>
    <t xml:space="preserve">Протокол  ОСС №1 от 02.04.2018г.  </t>
  </si>
  <si>
    <t xml:space="preserve">Сумма, руб</t>
  </si>
  <si>
    <r>
      <rPr>
        <sz val="10"/>
        <color rgb="FF000000"/>
        <rFont val="Times New Roman"/>
        <family val="1"/>
        <charset val="204"/>
      </rPr>
      <t xml:space="preserve">штукатурка откосов; частичные  ремонты кровли; ремонт межпанельных швов; замена плафонов в подъезде; проклейка примыкания балконной плиты; Замена оконных рам на ПВХ, демонтаж старых рам 12шт. (2016г.); </t>
    </r>
    <r>
      <rPr>
        <b val="true"/>
        <sz val="10"/>
        <color rgb="FF000000"/>
        <rFont val="Times New Roman"/>
        <family val="1"/>
        <charset val="204"/>
      </rPr>
      <t xml:space="preserve">2018г: </t>
    </r>
    <r>
      <rPr>
        <sz val="10"/>
        <color rgb="FF000000"/>
        <rFont val="Times New Roman"/>
        <family val="1"/>
        <charset val="204"/>
      </rPr>
      <t xml:space="preserve">Косметический ремонт подъездов № 1,2,3, Частичный ремонт кровли, Ремонт мягкой кровли МКД ; Ремонт скамеек; Ремонт мягкой кровли наплавляемыми материалами; </t>
    </r>
    <r>
      <rPr>
        <b val="true"/>
        <sz val="10"/>
        <color rgb="FF000000"/>
        <rFont val="Times New Roman"/>
        <family val="1"/>
        <charset val="204"/>
      </rPr>
      <t xml:space="preserve">2019г</t>
    </r>
    <r>
      <rPr>
        <sz val="10"/>
        <color rgb="FF000000"/>
        <rFont val="Times New Roman"/>
        <family val="1"/>
        <charset val="204"/>
      </rPr>
      <t xml:space="preserve">.:Покраска лавочек; Замена урны;Частичный Ремонт мягкой кровли наплавляемыми материалами (330м2);Ремонт межпанельных швов (76м.п.) </t>
    </r>
    <r>
      <rPr>
        <b val="true"/>
        <sz val="10"/>
        <color rgb="FF000000"/>
        <rFont val="Times New Roman"/>
        <family val="1"/>
        <charset val="204"/>
      </rPr>
      <t xml:space="preserve">2020г</t>
    </r>
    <r>
      <rPr>
        <sz val="10"/>
        <color rgb="FF000000"/>
        <rFont val="Times New Roman"/>
        <family val="1"/>
        <charset val="204"/>
      </rPr>
      <t xml:space="preserve">:  Ремонт балконной плиты - 10м2; Установка кровельного железа на парапет (железо оцинкованное 2,5м); Герметизация швов на кровельном полотне (частично) (64пм); Частичный Ремонт мягкой кровли наплавляемыми материалами (120м2)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</t>
    </r>
    <r>
      <rPr>
        <sz val="10"/>
        <color rgb="FF000000"/>
        <rFont val="Times New Roman"/>
        <family val="1"/>
        <charset val="204"/>
      </rPr>
      <t xml:space="preserve"> Частичный ремонт кровли наплавляемыми материалами - 25м2.; Ремонт межпанельных швов(договор с подрядной организацией) - 360 п.м.; Ремонт и покраска входных групп (1,2,3 под.); </t>
    </r>
    <r>
      <rPr>
        <b val="true"/>
        <sz val="10"/>
        <color rgb="FF000000"/>
        <rFont val="Times New Roman"/>
        <family val="1"/>
        <charset val="204"/>
      </rPr>
      <t xml:space="preserve">2022 год.: Ремонт межпанельных швов - 200м.п.; </t>
    </r>
  </si>
  <si>
    <t xml:space="preserve">  обследование теплоузлов, подготовка к опрессовке                                 - Слив воды с системы отопления, спуск воздуха                                             -осмотры и устранение неполадок                                                                        - мерроприятия по подготовке к отопительному сезону</t>
  </si>
  <si>
    <t xml:space="preserve">Устранение завоздушивания отопительной системы</t>
  </si>
  <si>
    <t xml:space="preserve">Ремонт отопительной системы, монтаж сгонного соединения</t>
  </si>
  <si>
    <t xml:space="preserve">Ремонт отопительной системы, монтаж контрогайки сгонного соединения</t>
  </si>
  <si>
    <t xml:space="preserve">4,7,34,43,54</t>
  </si>
  <si>
    <t xml:space="preserve">Устранение прорыва отопительной системы, переборка сгона(чердак)</t>
  </si>
  <si>
    <t xml:space="preserve">Устранение прорыва отопительной системы, переборка сгона(подвал)</t>
  </si>
  <si>
    <t xml:space="preserve">Устранение прорыва отопительной системы, замена сгона(чердак)</t>
  </si>
  <si>
    <t xml:space="preserve">Устранение прорыва трубопровода ГВС(бойлер)</t>
  </si>
  <si>
    <t xml:space="preserve">Выезд и осмотр специалиста (сантехник), канализационный стояк</t>
  </si>
  <si>
    <t xml:space="preserve">Ремонт подъездного освещения, подтяжка контактов</t>
  </si>
  <si>
    <t xml:space="preserve">Выезд и осмотр специалиста (сантехник), нет доступа для замены</t>
  </si>
  <si>
    <t xml:space="preserve">Ремонт и восстановление освещения в квартире, ремонт проводки</t>
  </si>
  <si>
    <t xml:space="preserve">Устранение засора канализационной системы (стояк)</t>
  </si>
  <si>
    <t xml:space="preserve">Частичная замена канализационного стояка - 1,2 м</t>
  </si>
  <si>
    <t xml:space="preserve">Устранение прорыва трубопровода ХВС (подвал)</t>
  </si>
  <si>
    <t xml:space="preserve">Плановые работы : Замена вводного затвора (отопление) - 1 шт.</t>
  </si>
  <si>
    <t xml:space="preserve">Частичная замена канализационного стояка - 5 м.</t>
  </si>
  <si>
    <t xml:space="preserve">Ремонт межпанельных швов (договор с подрядной организацией) - 200м.п.</t>
  </si>
  <si>
    <t xml:space="preserve">Замена аварийного участка канализационного стояка - 3м.п.</t>
  </si>
  <si>
    <t xml:space="preserve">Ремонт электрооборудования - замена фотореле (уличное освещение)</t>
  </si>
  <si>
    <t xml:space="preserve">Внеплановый осмотр отопительной системы по заявлению</t>
  </si>
  <si>
    <t xml:space="preserve">Устранение заводушивания отопительной системы</t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осмотр и устранение неполадок </t>
    </r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1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0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.Ишня, ул. Молодежная, дом 8</t>
  </si>
  <si>
    <r>
      <rPr>
        <sz val="10"/>
        <color rgb="FF000000"/>
        <rFont val="Times New Roman"/>
        <family val="1"/>
        <charset val="204"/>
      </rPr>
      <t xml:space="preserve">Установка почтовых ящиков; установка короб каналов проводки в подъезде; Установка забора в полисаднике; замена оконных рам на ПВХ (2016г.); Оклейка гидроизоляции на козырьках дома, под.№1,2,3,4.; замена светильников в подъездах; </t>
    </r>
    <r>
      <rPr>
        <b val="true"/>
        <sz val="10"/>
        <color rgb="FF000000"/>
        <rFont val="Times New Roman"/>
        <family val="1"/>
        <charset val="204"/>
      </rPr>
      <t xml:space="preserve">2018г.:</t>
    </r>
    <r>
      <rPr>
        <sz val="10"/>
        <color rgb="FF000000"/>
        <rFont val="Times New Roman"/>
        <family val="1"/>
        <charset val="204"/>
      </rPr>
      <t xml:space="preserve"> ремонт забора полисадника; </t>
    </r>
    <r>
      <rPr>
        <b val="true"/>
        <sz val="10"/>
        <color rgb="FF000000"/>
        <rFont val="Times New Roman"/>
        <family val="1"/>
        <charset val="204"/>
      </rPr>
      <t xml:space="preserve">2019г</t>
    </r>
    <r>
      <rPr>
        <sz val="10"/>
        <color rgb="FF000000"/>
        <rFont val="Times New Roman"/>
        <family val="1"/>
        <charset val="204"/>
      </rPr>
      <t xml:space="preserve">.:Частичные ремонты кровли; Ремонт подъездной двери; Покраска лавочек; Косметический ремонт подъездов №1,2,3,4.</t>
    </r>
    <r>
      <rPr>
        <b val="true"/>
        <sz val="10"/>
        <color rgb="FF000000"/>
        <rFont val="Times New Roman"/>
        <family val="1"/>
        <charset val="204"/>
      </rPr>
      <t xml:space="preserve"> 2020г:</t>
    </r>
    <r>
      <rPr>
        <sz val="10"/>
        <color rgb="FF000000"/>
        <rFont val="Times New Roman"/>
        <family val="1"/>
        <charset val="204"/>
      </rPr>
      <t xml:space="preserve"> Ремонт двери подвального помещения, замена урны, ремонт лавочки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Ремонт слухового окна (чердак); Ремонт и покраска подъездных козырьков (1,2,3,4 под.); Герметизация стыков кровельного полотна с вент.шахтой- 3м.п.; Подсыпка подвального помещения(песок 12куб.), дезинфекционная обработка. </t>
    </r>
    <r>
      <rPr>
        <b val="true"/>
        <sz val="10"/>
        <color rgb="FF000000"/>
        <rFont val="Times New Roman"/>
        <family val="1"/>
        <charset val="204"/>
      </rPr>
      <t xml:space="preserve">2022 год: Частичный ремонт кровли- герметизация примыканий, ремонт чердачных окон, замена урны - шт. (под.№4).</t>
    </r>
  </si>
  <si>
    <t xml:space="preserve">Частичный ремонт кровли- герметизация примыканий, ремонт чердачных окон</t>
  </si>
  <si>
    <t xml:space="preserve">14,18,20</t>
  </si>
  <si>
    <t xml:space="preserve">Частичная замена аварийного участка отопительного трубопровода (розлив) - 2м, замена запорной арматуры - 1 шт.</t>
  </si>
  <si>
    <t xml:space="preserve">Засор центральной канализации(заявка в АДС водоканала)</t>
  </si>
  <si>
    <t xml:space="preserve">Ремонт отопительной системы - замена сгона</t>
  </si>
  <si>
    <t xml:space="preserve">Управляющей компании ООО "УК ТЕСТ-А"</t>
  </si>
  <si>
    <t xml:space="preserve">п.Ишня, ул. Молодежная, дом 7</t>
  </si>
  <si>
    <t xml:space="preserve">Протокол  ОСС №1 от 15.04.2018г.  </t>
  </si>
  <si>
    <r>
      <rPr>
        <sz val="10"/>
        <color rgb="FF000000"/>
        <rFont val="Times New Roman"/>
        <family val="1"/>
        <charset val="204"/>
      </rPr>
      <t xml:space="preserve">замена оконных рам на ПВХ (2016г.); ремонт кровли, закрепление отлива; установка короб каналов проводки в подъездах;  ремонт межпанельных швов; изоляция системы отопления в подвале;Частичная штукатурка стен в подъезде; замена светильников в подъездах; ремонт кровли востановление гидроизоляции перекрытия; </t>
    </r>
    <r>
      <rPr>
        <b val="true"/>
        <sz val="10"/>
        <color rgb="FF000000"/>
        <rFont val="Times New Roman"/>
        <family val="1"/>
        <charset val="204"/>
      </rPr>
      <t xml:space="preserve">2018г</t>
    </r>
    <r>
      <rPr>
        <sz val="10"/>
        <color rgb="FF000000"/>
        <rFont val="Times New Roman"/>
        <family val="1"/>
        <charset val="204"/>
      </rPr>
      <t xml:space="preserve">:Ремонт скамеек, под.№1-4/, Частичный ремонт кровли,  Установка урн, Ремонт оконного проёма в подвале. Ремонт мягкой кровли МКД   </t>
    </r>
    <r>
      <rPr>
        <b val="true"/>
        <sz val="10"/>
        <color rgb="FF000000"/>
        <rFont val="Times New Roman"/>
        <family val="1"/>
        <charset val="204"/>
      </rPr>
      <t xml:space="preserve">2019г.</t>
    </r>
    <r>
      <rPr>
        <sz val="10"/>
        <color rgb="FF000000"/>
        <rFont val="Times New Roman"/>
        <family val="1"/>
        <charset val="204"/>
      </rPr>
      <t xml:space="preserve">: Частичный Ремонт мягкой кровли наплавляемыми материалами (130м2); Частичный ремонт подъездов №2,3; замена урны, покраска лавочек; Ремонт ливневой канализации.</t>
    </r>
    <r>
      <rPr>
        <b val="true"/>
        <sz val="10"/>
        <color rgb="FF000000"/>
        <rFont val="Times New Roman"/>
        <family val="1"/>
        <charset val="204"/>
      </rPr>
      <t xml:space="preserve"> 2020г</t>
    </r>
    <r>
      <rPr>
        <sz val="10"/>
        <color rgb="FF000000"/>
        <rFont val="Times New Roman"/>
        <family val="1"/>
        <charset val="204"/>
      </rPr>
      <t xml:space="preserve">:  Частичный Ремонт мягкой кровли наплавляемыми материалами (180м2);гидроизоляция стыков 90 м.п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Частичный ремонт кровли наплавляемыми материалами - 30м2.; Ремонт и покраска входных групп (1,2,3,4 под.); Ремонт межпанельных швов(договор с подрядной организацией) - 320 п.м. </t>
    </r>
    <r>
      <rPr>
        <b val="true"/>
        <sz val="10"/>
        <color rgb="FF000000"/>
        <rFont val="Times New Roman"/>
        <family val="1"/>
        <charset val="204"/>
      </rPr>
      <t xml:space="preserve">2022 год: Частичный ремонт кровли наплавляемыми материалами -  57м2, герметизация стыков кровельного полотна - 95 м.п.; Частичный ремонт подъезда(4-й под. 5 эт.): шпаклевка, покраска, побелка - 10 м2.Монтаж пандуса для детских и инвалидных колясок(кирпич, цемент); Косметический ремонт подъезда №4; Ремонт ливнестока (укрепление соединений) подъезд №2; Ремонт межпанельных швов - 250м.п.; </t>
    </r>
  </si>
  <si>
    <t xml:space="preserve">Ремонт подъездного освещения </t>
  </si>
  <si>
    <t xml:space="preserve">Выезд и осмотр специалиста, Акт залива жилого помещения(кв.44)</t>
  </si>
  <si>
    <t xml:space="preserve">Выезд и осмотр специалиста(сантехник)</t>
  </si>
  <si>
    <t xml:space="preserve">Частичная замена аварийного участка канализационного стояка - 1,2 м</t>
  </si>
  <si>
    <t xml:space="preserve">Ремонт ливневой канализации(герметизация стыков)</t>
  </si>
  <si>
    <t xml:space="preserve">6,17,41,45,55</t>
  </si>
  <si>
    <t xml:space="preserve"> Частичный ремонт кровли наплавляемыми материалами -  40м2, герметизация стыков кровельного полотна - 9 м.п.</t>
  </si>
  <si>
    <t xml:space="preserve">   </t>
  </si>
  <si>
    <t xml:space="preserve"> Частичный ремонт кровли наплавляемыми материалами -  20м2, герметизация стыков кровельного полотна - 15 м.п.</t>
  </si>
  <si>
    <t xml:space="preserve">Устранение последствий протечки кровли: обработка стен в квартире </t>
  </si>
  <si>
    <t xml:space="preserve">Ремонт светильников - 2 шт.</t>
  </si>
  <si>
    <t xml:space="preserve">19,20.07.2022</t>
  </si>
  <si>
    <t xml:space="preserve"> Частичный ремонт кровли наплавляемыми материалами -  50м2, герметизация стыков кровельного полотна - 60 м.п.</t>
  </si>
  <si>
    <t xml:space="preserve">Ремонт межпанельных швов (договор с подрядной организацией) - 250м.п.</t>
  </si>
  <si>
    <t xml:space="preserve">9,4,21,33,39,42</t>
  </si>
  <si>
    <t xml:space="preserve"> Частичный ремонт кровли наплавляемыми материалами -  20м2, герметизация стыков кровельного полотна - 20 м.п.</t>
  </si>
  <si>
    <t xml:space="preserve">Частичный ремонт подъезда: шпаклевка, покрака, побелка - 10 м2. </t>
  </si>
  <si>
    <t xml:space="preserve">4-й под. 5 эт.</t>
  </si>
  <si>
    <t xml:space="preserve">Устранение засора внуреннего трубопровода ливнестока</t>
  </si>
  <si>
    <t xml:space="preserve">Монтаж информационного щита</t>
  </si>
  <si>
    <t xml:space="preserve">Монтаж пандуса для детских и инвалидных колясок(кирпич, цемент)</t>
  </si>
  <si>
    <t xml:space="preserve">Замена аварийного участка отопительного стояка  (подъездный радиатор) - 1,2 м.п.</t>
  </si>
  <si>
    <t xml:space="preserve">Ремонт домофонной розетки, ремонт светильника, замена эл. ламп (диод) - 1 шт.</t>
  </si>
  <si>
    <t xml:space="preserve">Ремонт электрооборудования : демонтаж диодов</t>
  </si>
  <si>
    <t xml:space="preserve">Внеплановая проверка вентиляционного канала по заявлению</t>
  </si>
  <si>
    <t xml:space="preserve">Косметический ремонт подъезда</t>
  </si>
  <si>
    <t xml:space="preserve">4-й под. </t>
  </si>
  <si>
    <t xml:space="preserve">Ремонт ливнестока (укрепление соединений)</t>
  </si>
  <si>
    <t xml:space="preserve">Замена запорной арматуры (ХВС)</t>
  </si>
  <si>
    <t xml:space="preserve">п.Ишня, ул. Молодежная, дом 6</t>
  </si>
  <si>
    <t xml:space="preserve">Протокол  ОСС №1 от 11.04.2018г.  </t>
  </si>
  <si>
    <r>
      <rPr>
        <sz val="9"/>
        <color rgb="FF000000"/>
        <rFont val="Times New Roman"/>
        <family val="1"/>
        <charset val="204"/>
      </rPr>
      <t xml:space="preserve">ремонт кровли; замена оконных рам на ПВХ (2016г.); ремонт оконных откосов; теплоизоляция труб отопления в подвале; косметический ремонт подъездов (2016г.); установка короб каналов проводки в подъездах;  установка мет.двери 2-шт; эксп. заключение на капремонт кровли; Ремонт лавочки во дворе дома под.№3; Ремонт люка(выход на кровлю)3 под.; Герметизация козырька под.№ 1 и 2; ремонт кровли с заменой шифера;Ремонт люка(выход на кровлю)3 под.; </t>
    </r>
    <r>
      <rPr>
        <b val="true"/>
        <sz val="9"/>
        <color rgb="FF000000"/>
        <rFont val="Times New Roman"/>
        <family val="1"/>
        <charset val="204"/>
      </rPr>
      <t xml:space="preserve">2018г.</t>
    </r>
    <r>
      <rPr>
        <sz val="9"/>
        <color rgb="FF000000"/>
        <rFont val="Times New Roman"/>
        <family val="1"/>
        <charset val="204"/>
      </rPr>
      <t xml:space="preserve"> Установка урн, Частичный ремонт кровли  </t>
    </r>
    <r>
      <rPr>
        <b val="true"/>
        <sz val="9"/>
        <color rgb="FF000000"/>
        <rFont val="Times New Roman"/>
        <family val="1"/>
        <charset val="204"/>
      </rPr>
      <t xml:space="preserve">2019г</t>
    </r>
    <r>
      <rPr>
        <sz val="9"/>
        <color rgb="FF000000"/>
        <rFont val="Times New Roman"/>
        <family val="1"/>
        <charset val="204"/>
      </rPr>
      <t xml:space="preserve">.:Ремонт и покраска урн и лавочек; Частичный ремонт забора (замена пролетов).</t>
    </r>
    <r>
      <rPr>
        <b val="true"/>
        <sz val="9"/>
        <color rgb="FF000000"/>
        <rFont val="Times New Roman"/>
        <family val="1"/>
        <charset val="204"/>
      </rPr>
      <t xml:space="preserve"> 2020г:</t>
    </r>
    <r>
      <rPr>
        <sz val="9"/>
        <color rgb="FF000000"/>
        <rFont val="Times New Roman"/>
        <family val="1"/>
        <charset val="204"/>
      </rPr>
      <t xml:space="preserve"> Установка забора на придомовой территории - 24м.п; Установка  урны; Монтаж табличек (номерация подъездов).</t>
    </r>
    <r>
      <rPr>
        <b val="true"/>
        <sz val="9"/>
        <color rgb="FF000000"/>
        <rFont val="Times New Roman"/>
        <family val="1"/>
        <charset val="204"/>
      </rPr>
      <t xml:space="preserve"> 2021 год: </t>
    </r>
    <r>
      <rPr>
        <sz val="9"/>
        <color rgb="FF000000"/>
        <rFont val="Times New Roman"/>
        <family val="1"/>
        <charset val="204"/>
      </rPr>
      <t xml:space="preserve">Установка ограждения палисадника - 12м.п.; Установка доводчиков на входную дверь(1,2 под.); Подсыпка подвального помещения(песок); </t>
    </r>
    <r>
      <rPr>
        <b val="true"/>
        <sz val="9"/>
        <color rgb="FF000000"/>
        <rFont val="Times New Roman"/>
        <family val="1"/>
        <charset val="204"/>
      </rPr>
      <t xml:space="preserve">2022 год</t>
    </r>
    <r>
      <rPr>
        <sz val="9"/>
        <color rgb="FF000000"/>
        <rFont val="Times New Roman"/>
        <family val="1"/>
        <charset val="204"/>
      </rPr>
      <t xml:space="preserve">: </t>
    </r>
    <r>
      <rPr>
        <b val="true"/>
        <sz val="9"/>
        <color rgb="FF000000"/>
        <rFont val="Times New Roman"/>
        <family val="1"/>
        <charset val="204"/>
      </rPr>
      <t xml:space="preserve">Замена оргаждения палисадника - 13,5м.п.; Ремонт входных дверей (сварочные работы)- 2 шт. под. №2,3; Косметический ремонт тамбура входная группа(под.2), ремонт дверных откосов (штукатурка) под. №1,3</t>
    </r>
  </si>
  <si>
    <t xml:space="preserve">  обследование теплоузлов, подготовка к опрессовке                                 - Слив воды с системы отопления, спуск воздуха                                              -осмотры и устранение неполадок                                                                        - мерроприятия по подготовке к отопительному сезону</t>
  </si>
  <si>
    <t xml:space="preserve">Устранение засора канализационной системы, установка насоса для откачки воды</t>
  </si>
  <si>
    <t xml:space="preserve">Поэтажный осмотр системы освещения, мелкий ремонт                          -замена  эл.лампочек                                                                                                      -проверка электролинии, осмотр общедомового электрощита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</t>
  </si>
  <si>
    <t xml:space="preserve">Установка дренажного насоса(откачка грун. вод)</t>
  </si>
  <si>
    <t xml:space="preserve">Устранение завоздушивания отопительной системы(п/сушитель)</t>
  </si>
  <si>
    <t xml:space="preserve">Замена оргаждения палисадника - 12м.п.</t>
  </si>
  <si>
    <t xml:space="preserve">Внеплановая проверка вентканалов и дымохода</t>
  </si>
  <si>
    <t xml:space="preserve">Плановые работы: замена аварийного участка отопительного трубопровода - 2м.п., замена вводного затвора - 1 шт.</t>
  </si>
  <si>
    <t xml:space="preserve">Косметический ремонт тамбура входная группа(под.2), ремонт дверных откосов (штукатурка) под. №1,3</t>
  </si>
  <si>
    <t xml:space="preserve">1-3-й под.</t>
  </si>
  <si>
    <t xml:space="preserve">Ремонт и восстановление освещения</t>
  </si>
  <si>
    <t xml:space="preserve">Замена оргаждения палисадника - 1,5м.п.</t>
  </si>
  <si>
    <t xml:space="preserve">Ремонт электрооборудования:замена патрона, замена эл. ламп (диод) - 2 шт.</t>
  </si>
  <si>
    <t xml:space="preserve">очистка кровли от снега и наледи (сосульки)</t>
  </si>
  <si>
    <t xml:space="preserve">п.Ишня, ул. Молодежная, дом 5</t>
  </si>
  <si>
    <t xml:space="preserve">Протокол  ОСС №1 от 09.04.2018г., Муниципальный тариф   </t>
  </si>
  <si>
    <t xml:space="preserve">Тариф за СО ЖФ с 01.09.2022г.</t>
  </si>
  <si>
    <t xml:space="preserve">Решение Муниципального совета с.п. Ишня № 16 от 26.05.2022 г.</t>
  </si>
  <si>
    <r>
      <rPr>
        <sz val="10"/>
        <color rgb="FF000000"/>
        <rFont val="Times New Roman"/>
        <family val="1"/>
        <charset val="204"/>
      </rPr>
      <t xml:space="preserve">установка почтовых ящиков; замена оконных рам на ПВХ (2016г.);Частичный ремонт кровли и подъездного козырька ;Ремонт подвальных окон;Частичная штукатурка стен в подъезде ;Установка урны у 4-ого подъезда; ремонт кровли; покраска лавочек; Ремонт чердачной двери под.№3; Герметизация кровельного полотна вокруг вытяжки;Гидроизоляция козырьков подъездов; Частичный ремонт вытяжки,кладка кирпича и штукатурка;</t>
    </r>
    <r>
      <rPr>
        <b val="true"/>
        <sz val="10"/>
        <color rgb="FF000000"/>
        <rFont val="Times New Roman"/>
        <family val="1"/>
        <charset val="204"/>
      </rPr>
      <t xml:space="preserve"> 2018г</t>
    </r>
    <r>
      <rPr>
        <sz val="10"/>
        <color rgb="FF000000"/>
        <rFont val="Times New Roman"/>
        <family val="1"/>
        <charset val="204"/>
      </rPr>
      <t xml:space="preserve"> Частичный ремонт кровли, Установка урн. Ремонт мягкой кровли МКД  Ремонт межпанельных швов  </t>
    </r>
    <r>
      <rPr>
        <b val="true"/>
        <sz val="10"/>
        <color rgb="FF000000"/>
        <rFont val="Times New Roman"/>
        <family val="1"/>
        <charset val="204"/>
      </rPr>
      <t xml:space="preserve">2019г.</t>
    </r>
    <r>
      <rPr>
        <sz val="10"/>
        <color rgb="FF000000"/>
        <rFont val="Times New Roman"/>
        <family val="1"/>
        <charset val="204"/>
      </rPr>
      <t xml:space="preserve">:Ремонт и покраска лавочек и урн; Частичный ремонт кровли; Косметический ремонт подъездов 1,2,3,4. </t>
    </r>
    <r>
      <rPr>
        <b val="true"/>
        <sz val="10"/>
        <color rgb="FF000000"/>
        <rFont val="Times New Roman"/>
        <family val="1"/>
        <charset val="204"/>
      </rPr>
      <t xml:space="preserve">2020 г</t>
    </r>
    <r>
      <rPr>
        <sz val="10"/>
        <color rgb="FF000000"/>
        <rFont val="Times New Roman"/>
        <family val="1"/>
        <charset val="204"/>
      </rPr>
      <t xml:space="preserve"> : Частичный ремонт кровли  20м2; Ремонт кровли(восстановление кровельного железа на парапете), ремонт чердачной двери; Установка забора (78м2)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Частичный ремонт кровли наплавляемыми материалами - 80м2, герметизация стыков кровельного полотна - 20м.п.; Ремонт и покраска входных групп (1,2,3,4 под.); Герметизация стыков кровельного полотна с вент.шахтой- 8м.п.; Ремонт входной двери (сварочные работы)- 1й под.. </t>
    </r>
    <r>
      <rPr>
        <b val="true"/>
        <sz val="10"/>
        <color rgb="FF000000"/>
        <rFont val="Times New Roman"/>
        <family val="1"/>
        <charset val="204"/>
      </rPr>
      <t xml:space="preserve"> 2022 год: Ремонт и регулировка дверного доводчика; Частичный ремонт кровли наплавляемыми материалами -  3м2, герметизация стыков кровельного полотна - 11 м.п.</t>
    </r>
  </si>
  <si>
    <t xml:space="preserve">  обследование теплоузлов, подготовка к опрессовке                               - Слив воды с системы отопления, спуск воздуха                                              -осмотры и устранение неполадок                                                                      - мерроприятия по подготовке к отопительному сезону</t>
  </si>
  <si>
    <t xml:space="preserve">Внеплановый осмотр инженерных сетей (канализация) по заявлению</t>
  </si>
  <si>
    <t xml:space="preserve">01.-03.2022</t>
  </si>
  <si>
    <t xml:space="preserve">28,31,32,60</t>
  </si>
  <si>
    <t xml:space="preserve">Устранение прорыва радиатора, установка закольцовки(стояк)</t>
  </si>
  <si>
    <t xml:space="preserve">Ремонт ливневой канализации(подвал)</t>
  </si>
  <si>
    <t xml:space="preserve">Ремонт и регулировка дверного доводчика</t>
  </si>
  <si>
    <t xml:space="preserve"> Частичный ремонт кровли наплавляемыми материалами -  2м2, герметизация стыков кровельного полотна - 10 м.п.</t>
  </si>
  <si>
    <t xml:space="preserve">Устранение прорыва канализационного трубопровода (подвал)</t>
  </si>
  <si>
    <t xml:space="preserve"> Частичный ремонт кровли наплавляемыми материалами -  1м2, герметизация стыков кровельного полотна - 1 м.п.</t>
  </si>
  <si>
    <t xml:space="preserve">Внеплановый осмотр инженерных сетей (подвал) по заявлению</t>
  </si>
  <si>
    <t xml:space="preserve">13,14.09.2022</t>
  </si>
  <si>
    <t xml:space="preserve">Устранение последствий протечки кровли: подготовка и поклейка стен обоями - 40м2.</t>
  </si>
  <si>
    <t xml:space="preserve">Устранение прорыва отопительного трубопровода (подвал)</t>
  </si>
  <si>
    <t xml:space="preserve">Ремонт отопительного трубопровода, сварочные работы, замена запорной арматуры - 2 шт.</t>
  </si>
  <si>
    <t xml:space="preserve">Замена запорной арматуры (отопление) - 1 шт.</t>
  </si>
  <si>
    <t xml:space="preserve">Замена аврийного участка канализационного стояка - 4,5м.п.</t>
  </si>
  <si>
    <t xml:space="preserve">Частичная замена канализационного стояка - 2 м.п.</t>
  </si>
  <si>
    <t xml:space="preserve">п.Ишня, ул.Молодежная, дом 4</t>
  </si>
  <si>
    <t xml:space="preserve">Тариф за СО ЖФ с 01.12.2018</t>
  </si>
  <si>
    <t xml:space="preserve">Молодежная д.4</t>
  </si>
  <si>
    <r>
      <rPr>
        <b val="true"/>
        <sz val="13"/>
        <color rgb="FF000000"/>
        <rFont val="Times New Roman"/>
        <family val="1"/>
        <charset val="204"/>
      </rPr>
      <t xml:space="preserve">2019г</t>
    </r>
    <r>
      <rPr>
        <sz val="13"/>
        <color rgb="FF000000"/>
        <rFont val="Times New Roman"/>
        <family val="1"/>
        <charset val="204"/>
      </rPr>
      <t xml:space="preserve">.:Ремонт лавочки и покраска лавочек. </t>
    </r>
    <r>
      <rPr>
        <b val="true"/>
        <sz val="13"/>
        <color rgb="FF000000"/>
        <rFont val="Times New Roman"/>
        <family val="1"/>
        <charset val="204"/>
      </rPr>
      <t xml:space="preserve">2020г:</t>
    </r>
    <r>
      <rPr>
        <sz val="13"/>
        <color rgb="FF000000"/>
        <rFont val="Times New Roman"/>
        <family val="1"/>
        <charset val="204"/>
      </rPr>
      <t xml:space="preserve"> Монтаж табличек (номерация подъездов). </t>
    </r>
    <r>
      <rPr>
        <b val="true"/>
        <sz val="13"/>
        <color rgb="FF000000"/>
        <rFont val="Times New Roman"/>
        <family val="1"/>
        <charset val="204"/>
      </rPr>
      <t xml:space="preserve">2021 год:</t>
    </r>
    <r>
      <rPr>
        <sz val="13"/>
        <color rgb="FF000000"/>
        <rFont val="Times New Roman"/>
        <family val="1"/>
        <charset val="204"/>
      </rPr>
      <t xml:space="preserve">Ремонт подвальной двери; Ремонт кровли, замена шиферного листа - 3м2; Демонтаж старого, установка нового ограждения палисадников - 30м; Частичный ремонт подъезда №1. </t>
    </r>
    <r>
      <rPr>
        <b val="true"/>
        <sz val="13"/>
        <color rgb="FF000000"/>
        <rFont val="Times New Roman"/>
        <family val="1"/>
        <charset val="204"/>
      </rPr>
      <t xml:space="preserve"> 2022 год:</t>
    </r>
    <r>
      <rPr>
        <sz val="13"/>
        <color rgb="FF000000"/>
        <rFont val="Times New Roman"/>
        <family val="1"/>
        <charset val="204"/>
      </rPr>
      <t xml:space="preserve">  </t>
    </r>
    <r>
      <rPr>
        <b val="true"/>
        <sz val="13"/>
        <color rgb="FF000000"/>
        <rFont val="Times New Roman"/>
        <family val="1"/>
        <charset val="204"/>
      </rPr>
      <t xml:space="preserve">Ремонт и покраска лавочек - 4 шт.,  Частичный ремонт кровли - замена шиферного листа - 3 шт.</t>
    </r>
  </si>
  <si>
    <t xml:space="preserve">Контрольный замер температуры жилого помещения</t>
  </si>
  <si>
    <t xml:space="preserve">11,18,20,6,2,13</t>
  </si>
  <si>
    <t xml:space="preserve"> Покраска лавочек </t>
  </si>
  <si>
    <t xml:space="preserve">1,2,3,4 -й под.</t>
  </si>
  <si>
    <t xml:space="preserve">Ремонт лавочки - 1 шт.</t>
  </si>
  <si>
    <t xml:space="preserve">Частичный ремонт кровли - замена шиферного листа - 2 шт.</t>
  </si>
  <si>
    <t xml:space="preserve">Ремонт кровли - замена шиферного листа - 1 шт.</t>
  </si>
  <si>
    <t xml:space="preserve">Замена эл. ламп(диод) - 1 шт.</t>
  </si>
  <si>
    <t xml:space="preserve">Перекрытие отопительного стояка для проведения ремонтных работ</t>
  </si>
  <si>
    <t xml:space="preserve">Очистка кровли от снега и наледи (входные группы)</t>
  </si>
  <si>
    <t xml:space="preserve">п.Ишня, ул. Молодежная, дом 3</t>
  </si>
  <si>
    <r>
      <rPr>
        <sz val="10"/>
        <color rgb="FF000000"/>
        <rFont val="Times New Roman"/>
        <family val="1"/>
        <charset val="204"/>
      </rPr>
      <t xml:space="preserve"> замена оконных рам на ПВХ (2016г.) ;ремонт кровли (премыкание парапета);  ремонт межпанельных швов; частичная штукатурка стен в подъезде; установка почтовых ящиков; замена светильников в подъезде;Ремонт вент-канала; Замена доводчика (новый),под.№1; </t>
    </r>
    <r>
      <rPr>
        <b val="true"/>
        <sz val="10"/>
        <color rgb="FF000000"/>
        <rFont val="Times New Roman"/>
        <family val="1"/>
        <charset val="204"/>
      </rPr>
      <t xml:space="preserve">2018г </t>
    </r>
    <r>
      <rPr>
        <sz val="10"/>
        <color rgb="FF000000"/>
        <rFont val="Times New Roman"/>
        <family val="1"/>
        <charset val="204"/>
      </rPr>
      <t xml:space="preserve">Зачистка и покраска дверей, частичный ремонт кровли; косметический ремонт подъездов №2,3.,окраска потолков побелкой, окраска стен,перел змалью,окраска  труб водосток. Покраска лавочек. Ремонт мягкой кровли МКД  </t>
    </r>
    <r>
      <rPr>
        <b val="true"/>
        <sz val="10"/>
        <color rgb="FF000000"/>
        <rFont val="Times New Roman"/>
        <family val="1"/>
        <charset val="204"/>
      </rPr>
      <t xml:space="preserve">2019г.</t>
    </r>
    <r>
      <rPr>
        <sz val="10"/>
        <color rgb="FF000000"/>
        <rFont val="Times New Roman"/>
        <family val="1"/>
        <charset val="204"/>
      </rPr>
      <t xml:space="preserve">: Покраска урн 2 шт; Ремонт пола в подъезде; Замена урны.</t>
    </r>
    <r>
      <rPr>
        <b val="true"/>
        <sz val="10"/>
        <color rgb="FF000000"/>
        <rFont val="Times New Roman"/>
        <family val="1"/>
        <charset val="204"/>
      </rPr>
      <t xml:space="preserve"> 2020г :</t>
    </r>
    <r>
      <rPr>
        <sz val="10"/>
        <color rgb="FF000000"/>
        <rFont val="Times New Roman"/>
        <family val="1"/>
        <charset val="204"/>
      </rPr>
      <t xml:space="preserve"> Установка замка на подвальную дверь; Установка забора 147п.м; Ремонт балконной плиты (стяжка)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Ремонт и покраска входных групп(1,2,3,4 под.) </t>
    </r>
    <r>
      <rPr>
        <b val="true"/>
        <sz val="10"/>
        <color rgb="FF000000"/>
        <rFont val="Times New Roman"/>
        <family val="1"/>
        <charset val="204"/>
      </rPr>
      <t xml:space="preserve">2022 год:Ремонт кровли: монтаж кровельного железа на парапете- 1м.п.; Установка замка на подвальную дверь; Частичный ремонт подъездной стены: шпаклевка, покраска - 4м2 под. №1,3</t>
    </r>
  </si>
  <si>
    <t xml:space="preserve">  обследование теплоузлов, подготовка к опрессовке                                             - Слив воды с системы отопления, спуск воздуха                                                           -осмотры и устранение неполадок                                                                                        - мерроприятия по подготовке к отопительному сезону</t>
  </si>
  <si>
    <t xml:space="preserve">Поэтажный осмотр системы освещения, мелкий ремонт                                                 -замена  эл.лампочек                                                                                                                            -проверка электролинии, осмотр общедомового электрощита</t>
  </si>
  <si>
    <t xml:space="preserve">Технические работы по подготовке к проведению ремонта ХВС</t>
  </si>
  <si>
    <t xml:space="preserve">Частичная замена трубопровода ХВС - 58 м.</t>
  </si>
  <si>
    <t xml:space="preserve">1,36а,37,38</t>
  </si>
  <si>
    <t xml:space="preserve">Прочистка фильтров (ХВС)</t>
  </si>
  <si>
    <t xml:space="preserve">Ремонт и восстановление освещения в подъезде</t>
  </si>
  <si>
    <t xml:space="preserve">Выезд и осмотр специалиста (протечка в подъезде)</t>
  </si>
  <si>
    <t xml:space="preserve">Плановый осмотр инженерных сетей (подвал). Очистка подъездных козырьков от мусора и грязи</t>
  </si>
  <si>
    <t xml:space="preserve">Ремонт канализационного стояка (подвал), переборка соединений</t>
  </si>
  <si>
    <t xml:space="preserve">Плановые работы: ремонт отопительной системы, замена сборки на стояке(запорная арматура)</t>
  </si>
  <si>
    <t xml:space="preserve">Устранение прорыва ХВС, замена соединений</t>
  </si>
  <si>
    <t xml:space="preserve">Плановые работы : Замена запорной арматуры (отопление) - 1 шт.</t>
  </si>
  <si>
    <t xml:space="preserve">Спил дерева (придомовая территория)</t>
  </si>
  <si>
    <t xml:space="preserve">Устранение прорыва радиатора (подъезд)</t>
  </si>
  <si>
    <t xml:space="preserve">Замена радиатора отопления (подъезд)</t>
  </si>
  <si>
    <t xml:space="preserve">Замена радиатора отопления (подъезд), замена отопительного трубопровода  - 2,5 м.п. (подъезд), замена запорной арматуры - 3 шт.</t>
  </si>
  <si>
    <t xml:space="preserve">Устранение прорыва подъездного радиатора</t>
  </si>
  <si>
    <t xml:space="preserve">Ремонт и восстановление освещения в подъезде, замена патрона</t>
  </si>
  <si>
    <t xml:space="preserve">2-й под.,2-й эт.</t>
  </si>
  <si>
    <t xml:space="preserve">Установка замка на подвальную дверь</t>
  </si>
  <si>
    <t xml:space="preserve">Ремонт подъездного радиатора, сварочные работы</t>
  </si>
  <si>
    <t xml:space="preserve">Плановый осмотр вентканалов и дымоходов</t>
  </si>
  <si>
    <t xml:space="preserve">Ремонт кровли: монтаж кровельного железа на парапете- 1м.п.</t>
  </si>
  <si>
    <t xml:space="preserve">Частичный ремонт подъездной стены: шпаклевка, покраска - 4м2 (после демонтажа радиаторов)</t>
  </si>
  <si>
    <t xml:space="preserve">1,3-й под.</t>
  </si>
  <si>
    <t xml:space="preserve">п.Ишня, ул. Молодежная, дом 2а</t>
  </si>
  <si>
    <t xml:space="preserve">протокол №1 от 05.02.2018 г.                           </t>
  </si>
  <si>
    <r>
      <rPr>
        <sz val="10"/>
        <color rgb="FF000000"/>
        <rFont val="Times New Roman"/>
        <family val="1"/>
        <charset val="204"/>
      </rPr>
      <t xml:space="preserve">Ремонт кровли - замена шифера, замена конька; ремонт венттрубы(2016г.); Ремонт двери в подъезде (зап.выход 2 ручки); Ремонт вешала для белья во дворе дома; Покраска пола 1,2,3-этаж,оконных рам,входной двери; </t>
    </r>
    <r>
      <rPr>
        <b val="true"/>
        <sz val="10"/>
        <color rgb="FF000000"/>
        <rFont val="Times New Roman"/>
        <family val="1"/>
        <charset val="204"/>
      </rPr>
      <t xml:space="preserve">2018г</t>
    </r>
    <r>
      <rPr>
        <sz val="10"/>
        <color rgb="FF000000"/>
        <rFont val="Times New Roman"/>
        <family val="1"/>
        <charset val="204"/>
      </rPr>
      <t xml:space="preserve"> Покраска оконных рам , Остекление оконных рам в подъезде, Остекление пожарного выхода.</t>
    </r>
    <r>
      <rPr>
        <b val="true"/>
        <sz val="10"/>
        <color rgb="FF000000"/>
        <rFont val="Times New Roman"/>
        <family val="1"/>
        <charset val="204"/>
      </rPr>
      <t xml:space="preserve"> 2020г</t>
    </r>
    <r>
      <rPr>
        <sz val="10"/>
        <color rgb="FF000000"/>
        <rFont val="Times New Roman"/>
        <family val="1"/>
        <charset val="204"/>
      </rPr>
      <t xml:space="preserve">: Частичный ремонт кровли (замена шифера-18м2; Замена остекления в подъездном окне(1,5м2); Монтаж табличек (номерация подъездов).</t>
    </r>
    <r>
      <rPr>
        <b val="true"/>
        <sz val="10"/>
        <color rgb="FF000000"/>
        <rFont val="Times New Roman"/>
        <family val="1"/>
        <charset val="204"/>
      </rPr>
      <t xml:space="preserve"> 2022 год: Очистка чердачного помещения, ремонт оконных рам(чердак); Замена урны.</t>
    </r>
  </si>
  <si>
    <t xml:space="preserve">Засор центральной канализации(заявка в АДС водоканала), ремонт участка канализации - замена манжеты, установка заглушки.</t>
  </si>
  <si>
    <t xml:space="preserve">Устранение засора канализационной системы (подвал)</t>
  </si>
  <si>
    <t xml:space="preserve">Очистка чердачного помещения, ремонт оконных рам(чердак)</t>
  </si>
  <si>
    <t xml:space="preserve">Частичная замена аварийного участка трубопровода ХВС - 2м., замена соединений</t>
  </si>
  <si>
    <t xml:space="preserve">Монтаж запорной арматуры (отопительный стояк) - 4 шт.</t>
  </si>
  <si>
    <t xml:space="preserve">Замена урны </t>
  </si>
  <si>
    <t xml:space="preserve">п.Ишня, ул. Молодежная, дом 2</t>
  </si>
  <si>
    <t xml:space="preserve">Протокол  ОСС №1 от 04.04.2018г.  </t>
  </si>
  <si>
    <r>
      <rPr>
        <sz val="10"/>
        <color rgb="FF000000"/>
        <rFont val="Times New Roman"/>
        <family val="1"/>
        <charset val="204"/>
      </rPr>
      <t xml:space="preserve">Ремонт шиферной кровли; установка мет. двери 2шт. с доводчиком; установка лавочек; косметический ремонт подъездов (2016г.); утепление системы отопления в подвале; установка почтовых ящиков; ремонт оконных рам, замена стекол;Ремонт доводчика под.№2 </t>
    </r>
    <r>
      <rPr>
        <b val="true"/>
        <sz val="10"/>
        <color rgb="FF000000"/>
        <rFont val="Times New Roman"/>
        <family val="1"/>
        <charset val="204"/>
      </rPr>
      <t xml:space="preserve">2018г</t>
    </r>
    <r>
      <rPr>
        <sz val="10"/>
        <color rgb="FF000000"/>
        <rFont val="Times New Roman"/>
        <family val="1"/>
        <charset val="204"/>
      </rPr>
      <t xml:space="preserve"> Ремонт люка (Выход на чердак) под.№3, Установка урн, Ремонт двери в тамбуре подъезда., </t>
    </r>
    <r>
      <rPr>
        <b val="true"/>
        <sz val="10"/>
        <color rgb="FF000000"/>
        <rFont val="Times New Roman"/>
        <family val="1"/>
        <charset val="204"/>
      </rPr>
      <t xml:space="preserve">2019г</t>
    </r>
    <r>
      <rPr>
        <sz val="10"/>
        <color rgb="FF000000"/>
        <rFont val="Times New Roman"/>
        <family val="1"/>
        <charset val="204"/>
      </rPr>
      <t xml:space="preserve">.:Замена подъездных окон в 1-3 подъездах 3 шт; Ремонт вентканала на крыше; Установка урны; Частичный ремонт кровли. </t>
    </r>
    <r>
      <rPr>
        <b val="true"/>
        <sz val="10"/>
        <color rgb="FF000000"/>
        <rFont val="Times New Roman"/>
        <family val="1"/>
        <charset val="204"/>
      </rPr>
      <t xml:space="preserve">2020г:</t>
    </r>
    <r>
      <rPr>
        <sz val="10"/>
        <color rgb="FF000000"/>
        <rFont val="Times New Roman"/>
        <family val="1"/>
        <charset val="204"/>
      </rPr>
      <t xml:space="preserve"> Ремонт люка (чердак); Установка скамейки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Ремонт вентиляционной шахты( монтаж трубы ПВХ); Установка ограждения палисадника - 15м.п.; Восстановление кровельного железа (конек); Ремонт отмостки, цоколя; покраска лавочек - 2шт. ; Замена урны - 1 шт.; Частичный ремонт кровли, замена шифера; Ремонт балконной плиты, стяжка, гидроизоляция. </t>
    </r>
    <r>
      <rPr>
        <b val="true"/>
        <sz val="10"/>
        <color rgb="FF000000"/>
        <rFont val="Times New Roman"/>
        <family val="1"/>
        <charset val="204"/>
      </rPr>
      <t xml:space="preserve"> 2022 год: Частичный ремонт подъезда №1(штукатурка, покраска), замена ограждения палисадника - 9 м.; Установка замка (чердачное помещение);</t>
    </r>
  </si>
  <si>
    <t xml:space="preserve">Установка замка (чердачное помещение)</t>
  </si>
  <si>
    <t xml:space="preserve">Контрольный замер температуры жилых помещений(по заявлению)</t>
  </si>
  <si>
    <t xml:space="preserve">Устранение засора канализационной системы, ремонт лежака канализации (замена манжета)</t>
  </si>
  <si>
    <t xml:space="preserve">Услуги Расчетного Центра</t>
  </si>
  <si>
    <t xml:space="preserve">Просроченная задолженность населения за 3 месяца и более: квартиры </t>
  </si>
  <si>
    <t xml:space="preserve">Ремонт и восстановление работы подъездного  радиатора </t>
  </si>
  <si>
    <t xml:space="preserve">Переборка и прочистка канализационного трубопровода (подвал)</t>
  </si>
  <si>
    <t xml:space="preserve">Частичная замена аварийного участка канализационного трубопровода (подвал) - 1,2м </t>
  </si>
  <si>
    <t xml:space="preserve">Замена запорной арматуры(отопительный стояк) - 1 шт.</t>
  </si>
  <si>
    <t xml:space="preserve">Частичная замена аварийного участка канализационного трубопровода (стояк) - 1м. </t>
  </si>
  <si>
    <t xml:space="preserve">Плановые работы: замена запорной арматуры(отопление)- 1 шт., сварочные работы</t>
  </si>
  <si>
    <t xml:space="preserve">Плановые работы: замена запорной арматуры(ХВС) - 1 шт.</t>
  </si>
  <si>
    <t xml:space="preserve">Частичный ремонт подъезда №1(штукатурка, покраска)</t>
  </si>
  <si>
    <t xml:space="preserve">Установка замка (подвальное помещение)</t>
  </si>
  <si>
    <t xml:space="preserve">Замена ограждения палисадника - 9 м</t>
  </si>
  <si>
    <t xml:space="preserve">Замена выключателя</t>
  </si>
  <si>
    <t xml:space="preserve">Частичная замена отопительной системы(стояк п/сушитель) - 4 м., замена запорной арматуры - 1 шт.</t>
  </si>
  <si>
    <t xml:space="preserve">Устранение прорыва радиатора</t>
  </si>
  <si>
    <t xml:space="preserve">Частичная замена отопительной системы(стояк п/сушитель) - 2 м.</t>
  </si>
  <si>
    <t xml:space="preserve">Устранение прорыва канализационной системы(подвал)</t>
  </si>
  <si>
    <t xml:space="preserve">Установка заглушки на радиатор - 2 шт.</t>
  </si>
  <si>
    <t xml:space="preserve">Частичная замена отопительного трубопровода (розлив) - 2м.</t>
  </si>
  <si>
    <t xml:space="preserve">                           152120,Ярославская область, р.п. Ишня, ул. Фрунзенская, дом 10, ОГРН 1147609001561 , ИНН 7609028510 КПП 760901001</t>
  </si>
  <si>
    <t xml:space="preserve">п.Ишня, ул. Молодежная, дом 1</t>
  </si>
  <si>
    <t xml:space="preserve">Протокол  ОСС №1 от 19.03.2018г.  </t>
  </si>
  <si>
    <t xml:space="preserve">Сумма,руб</t>
  </si>
  <si>
    <r>
      <rPr>
        <sz val="9"/>
        <color rgb="FF000000"/>
        <rFont val="Times New Roman"/>
        <family val="1"/>
        <charset val="204"/>
      </rPr>
      <t xml:space="preserve">Ремонт межпанельных швов; установка короб каналов проводки в подъезде;Штукатурка откосов окон в под.№1-4; замена оконных блоков на ПВХ(2016г.); герметизация стыка, примыкания плит на балконе; ремонт герметизация покрытия козырька подъезда; </t>
    </r>
    <r>
      <rPr>
        <b val="true"/>
        <sz val="9"/>
        <color rgb="FF000000"/>
        <rFont val="Times New Roman"/>
        <family val="1"/>
        <charset val="204"/>
      </rPr>
      <t xml:space="preserve"> 2018г:</t>
    </r>
    <r>
      <rPr>
        <sz val="9"/>
        <color rgb="FF000000"/>
        <rFont val="Times New Roman"/>
        <family val="1"/>
        <charset val="204"/>
      </rPr>
      <t xml:space="preserve"> Ремонт подъезда №1,2,4.Укрепление поручня в подъезде,Ремонт ливневки,Косметический ремонт подъезда №3, Ремонт мягкой кровли МКД. Покраска лавок у подъездов.Зачистка и покраска подъездных дверей с 1-4 </t>
    </r>
    <r>
      <rPr>
        <b val="true"/>
        <sz val="9"/>
        <color rgb="FF000000"/>
        <rFont val="Times New Roman"/>
        <family val="1"/>
        <charset val="204"/>
      </rPr>
      <t xml:space="preserve">2019г</t>
    </r>
    <r>
      <rPr>
        <sz val="9"/>
        <color rgb="FF000000"/>
        <rFont val="Times New Roman"/>
        <family val="1"/>
        <charset val="204"/>
      </rPr>
      <t xml:space="preserve">.:Замена подъездных окон в 1-3 подъездах 3 шт; Ремонт вентканала на крыше; Установка урны; Частичный ремонт кровли.</t>
    </r>
    <r>
      <rPr>
        <b val="true"/>
        <sz val="9"/>
        <color rgb="FF000000"/>
        <rFont val="Times New Roman"/>
        <family val="1"/>
        <charset val="204"/>
      </rPr>
      <t xml:space="preserve"> 2020г:</t>
    </r>
    <r>
      <rPr>
        <sz val="9"/>
        <color rgb="FF000000"/>
        <rFont val="Times New Roman"/>
        <family val="1"/>
        <charset val="204"/>
      </rPr>
      <t xml:space="preserve"> Укрепление кровельного железа по парапету- 6м.п.; Монтаж табличек (номерация подъездов).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Установка ограждения палисадника - 3м.п.; Ремонт и покраска входных групп (1,2,3,4 под.); Частичный ремонт кровли наплавляемыми материалами -14м2, герметизация стыков - 2м2, восстановление кровельного железа (парапет); Ремонт ливневой канализации. </t>
    </r>
    <r>
      <rPr>
        <b val="true"/>
        <sz val="9"/>
        <color rgb="FF000000"/>
        <rFont val="Times New Roman"/>
        <family val="1"/>
        <charset val="204"/>
      </rPr>
      <t xml:space="preserve">2022 год: Замена ограждения палисадников - 18 п.м.; Герметизация стыка кровельного полотна  к фановой трубе (2-й под.).</t>
    </r>
  </si>
  <si>
    <r>
      <rPr>
        <b val="true"/>
        <sz val="13"/>
        <color rgb="FF000000"/>
        <rFont val="Times New Roman"/>
        <family val="1"/>
        <charset val="204"/>
      </rPr>
      <t xml:space="preserve">Текущий ремонт (планово-предупредительный) </t>
    </r>
    <r>
      <rPr>
        <sz val="10"/>
        <color rgb="FF000000"/>
        <rFont val="Times New Roman"/>
        <family val="1"/>
        <charset val="204"/>
      </rPr>
      <t xml:space="preserve">Плановые работы : Замена запорной арматуры (отопление) - 9 шт., сварочные работы; Замена аварийного участка канализационного лежака -  2м.п.(подвал)</t>
    </r>
  </si>
  <si>
    <t xml:space="preserve">Плановый осмотр электрических сетей</t>
  </si>
  <si>
    <t xml:space="preserve">14,42,45</t>
  </si>
  <si>
    <t xml:space="preserve">Замена ограждения палисадников - 18 п.м.</t>
  </si>
  <si>
    <t xml:space="preserve">Плановые работы : Замена запорной арматуры (отопление) - 9 шт., сварочные работы</t>
  </si>
  <si>
    <t xml:space="preserve">Устранение прорыва (отопительная система) - ремонт соединений</t>
  </si>
  <si>
    <t xml:space="preserve">Замена аварийного участка канализационного лежака -  2м.п.(подвал)</t>
  </si>
  <si>
    <t xml:space="preserve">Работы по перекрытию отопительной системы для проведения работ ресурсником МУП "Расчетный центр"</t>
  </si>
  <si>
    <t xml:space="preserve">Запуск отопления </t>
  </si>
  <si>
    <t xml:space="preserve"> Подготовка  кровли к ремонту, герметизация стыка кровельного полотна  к фановой трубе (мастика, газпропан)</t>
  </si>
  <si>
    <t xml:space="preserve">Утверждено </t>
  </si>
  <si>
    <t xml:space="preserve">приказом №__ от «__»_________2022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п.Ишня, 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  <si>
    <t xml:space="preserve">приказом №__ от «__»_________2019г.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Услуги МУП «РЦ» и паспортный стол</t>
  </si>
  <si>
    <t xml:space="preserve">Плата за управление</t>
  </si>
  <si>
    <t xml:space="preserve">Текущий ремонт (планово-предупредительный)</t>
  </si>
  <si>
    <t xml:space="preserve">п.Ишня, ул.Спортивная, дома№№1,2,3,4,6</t>
  </si>
  <si>
    <t xml:space="preserve">Благоустроенный жилищный фонд в обслуживании. Виды услуг и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[$-409]m/d/yyyy"/>
    <numFmt numFmtId="168" formatCode="0.0"/>
    <numFmt numFmtId="169" formatCode="@"/>
    <numFmt numFmtId="170" formatCode="#,##0&quot;р.&quot;;[RED]\-#,##0&quot;р.&quot;"/>
    <numFmt numFmtId="171" formatCode="[$-409]mmm\-yy"/>
    <numFmt numFmtId="172" formatCode="#,##0"/>
    <numFmt numFmtId="173" formatCode="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9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76320</xdr:rowOff>
    </xdr:to>
    <xdr:pic>
      <xdr:nvPicPr>
        <xdr:cNvPr id="1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587880</xdr:colOff>
      <xdr:row>5</xdr:row>
      <xdr:rowOff>228600</xdr:rowOff>
    </xdr:to>
    <xdr:pic>
      <xdr:nvPicPr>
        <xdr:cNvPr id="1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352160" cy="13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6320</xdr:rowOff>
    </xdr:from>
    <xdr:to>
      <xdr:col>2</xdr:col>
      <xdr:colOff>646920</xdr:colOff>
      <xdr:row>6</xdr:row>
      <xdr:rowOff>18720</xdr:rowOff>
    </xdr:to>
    <xdr:pic>
      <xdr:nvPicPr>
        <xdr:cNvPr id="13" name="Рисунок 1" descr="Логотип"/>
        <xdr:cNvPicPr/>
      </xdr:nvPicPr>
      <xdr:blipFill>
        <a:blip r:embed="rId1"/>
        <a:stretch/>
      </xdr:blipFill>
      <xdr:spPr>
        <a:xfrm>
          <a:off x="60480" y="76320"/>
          <a:ext cx="1350360" cy="133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2</xdr:col>
      <xdr:colOff>668160</xdr:colOff>
      <xdr:row>6</xdr:row>
      <xdr:rowOff>47520</xdr:rowOff>
    </xdr:to>
    <xdr:pic>
      <xdr:nvPicPr>
        <xdr:cNvPr id="17" name="Рисунок 1" descr="Логотип"/>
        <xdr:cNvPicPr/>
      </xdr:nvPicPr>
      <xdr:blipFill>
        <a:blip r:embed="rId1"/>
        <a:stretch/>
      </xdr:blipFill>
      <xdr:spPr>
        <a:xfrm>
          <a:off x="29880" y="0"/>
          <a:ext cx="140220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8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9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81440</xdr:rowOff>
    </xdr:to>
    <xdr:pic>
      <xdr:nvPicPr>
        <xdr:cNvPr id="2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2</xdr:col>
      <xdr:colOff>676440</xdr:colOff>
      <xdr:row>4</xdr:row>
      <xdr:rowOff>13284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40320" y="0"/>
          <a:ext cx="1400040" cy="114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8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7"/>
    <col collapsed="false" customWidth="true" hidden="false" outlineLevel="0" max="10" min="10" style="0" width="14.41"/>
    <col collapsed="false" customWidth="true" hidden="false" outlineLevel="0" max="11" min="11" style="0" width="79.7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5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0.6</v>
      </c>
    </row>
    <row r="9" customFormat="false" ht="15.75" hidden="false" customHeight="false" outlineLevel="0" collapsed="false">
      <c r="C9" s="6" t="s">
        <v>8</v>
      </c>
      <c r="D9" s="7" t="s">
        <v>9</v>
      </c>
      <c r="E9" s="4" t="n">
        <v>11.75</v>
      </c>
      <c r="I9" s="8" t="s">
        <v>10</v>
      </c>
      <c r="J9" s="8"/>
      <c r="K9" s="9" t="n">
        <v>3179.55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38154.6</v>
      </c>
      <c r="I10" s="8" t="s">
        <v>13</v>
      </c>
      <c r="J10" s="8"/>
      <c r="K10" s="14" t="n">
        <v>0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8154.6</v>
      </c>
      <c r="I11" s="15" t="s">
        <v>15</v>
      </c>
      <c r="J11" s="15"/>
      <c r="K11" s="16" t="n">
        <v>0</v>
      </c>
      <c r="L11" s="10"/>
    </row>
    <row r="12" customFormat="false" ht="19.5" hidden="false" customHeight="false" outlineLevel="0" collapsed="false">
      <c r="C12" s="17" t="s">
        <v>16</v>
      </c>
      <c r="D12" s="18"/>
      <c r="E12" s="19" t="n">
        <v>14.37</v>
      </c>
      <c r="I12" s="20" t="s">
        <v>5</v>
      </c>
      <c r="J12" s="20"/>
      <c r="K12" s="20"/>
      <c r="L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I13" s="24" t="s">
        <v>21</v>
      </c>
      <c r="J13" s="24" t="s">
        <v>22</v>
      </c>
      <c r="K13" s="24" t="s">
        <v>23</v>
      </c>
      <c r="L13" s="24" t="s">
        <v>24</v>
      </c>
      <c r="M13" s="25"/>
    </row>
    <row r="14" customFormat="false" ht="32.25" hidden="false" customHeight="true" outlineLevel="0" collapsed="false">
      <c r="B14" s="26" t="s">
        <v>25</v>
      </c>
      <c r="C14" s="27" t="s">
        <v>26</v>
      </c>
      <c r="D14" s="27"/>
      <c r="E14" s="28" t="n">
        <v>6461.928</v>
      </c>
      <c r="F14" s="29" t="n">
        <v>1.99</v>
      </c>
      <c r="I14" s="30" t="s">
        <v>27</v>
      </c>
      <c r="J14" s="31" t="n">
        <v>44576</v>
      </c>
      <c r="K14" s="32" t="s">
        <v>28</v>
      </c>
      <c r="L14" s="30"/>
      <c r="M14" s="30"/>
    </row>
    <row r="15" customFormat="false" ht="48" hidden="false" customHeight="true" outlineLevel="0" collapsed="false">
      <c r="B15" s="26"/>
      <c r="C15" s="33" t="s">
        <v>29</v>
      </c>
      <c r="D15" s="33"/>
      <c r="E15" s="28"/>
      <c r="F15" s="34"/>
      <c r="I15" s="30" t="s">
        <v>27</v>
      </c>
      <c r="J15" s="31" t="n">
        <v>44581</v>
      </c>
      <c r="K15" s="32" t="s">
        <v>28</v>
      </c>
      <c r="L15" s="30"/>
      <c r="M15" s="30"/>
    </row>
    <row r="16" customFormat="false" ht="33.75" hidden="false" customHeight="true" outlineLevel="0" collapsed="false">
      <c r="B16" s="26" t="s">
        <v>30</v>
      </c>
      <c r="C16" s="35" t="s">
        <v>31</v>
      </c>
      <c r="D16" s="35"/>
      <c r="E16" s="36" t="n">
        <v>12664.08</v>
      </c>
      <c r="F16" s="34" t="n">
        <v>3.9</v>
      </c>
      <c r="I16" s="30" t="s">
        <v>27</v>
      </c>
      <c r="J16" s="31" t="n">
        <v>44593</v>
      </c>
      <c r="K16" s="32" t="s">
        <v>28</v>
      </c>
      <c r="L16" s="30"/>
      <c r="M16" s="30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39" t="n">
        <v>4221.36</v>
      </c>
      <c r="F17" s="40" t="n">
        <v>1.3</v>
      </c>
      <c r="I17" s="30" t="s">
        <v>27</v>
      </c>
      <c r="J17" s="31" t="n">
        <v>44595</v>
      </c>
      <c r="K17" s="32" t="s">
        <v>28</v>
      </c>
      <c r="L17" s="30"/>
      <c r="M17" s="30"/>
    </row>
    <row r="18" customFormat="false" ht="16.5" hidden="false" customHeight="false" outlineLevel="0" collapsed="false">
      <c r="B18" s="26"/>
      <c r="C18" s="37" t="s">
        <v>34</v>
      </c>
      <c r="D18" s="41"/>
      <c r="E18" s="42" t="n">
        <v>0</v>
      </c>
      <c r="F18" s="40" t="n">
        <v>0</v>
      </c>
      <c r="I18" s="30" t="s">
        <v>27</v>
      </c>
      <c r="J18" s="31" t="n">
        <v>44722</v>
      </c>
      <c r="K18" s="43" t="s">
        <v>35</v>
      </c>
      <c r="L18" s="30"/>
      <c r="M18" s="30"/>
    </row>
    <row r="19" customFormat="false" ht="57" hidden="false" customHeight="true" outlineLevel="0" collapsed="false">
      <c r="B19" s="26"/>
      <c r="C19" s="37" t="s">
        <v>36</v>
      </c>
      <c r="D19" s="41" t="s">
        <v>37</v>
      </c>
      <c r="E19" s="42" t="n">
        <v>4221.36</v>
      </c>
      <c r="F19" s="40" t="n">
        <v>1.3</v>
      </c>
      <c r="I19" s="30" t="s">
        <v>27</v>
      </c>
      <c r="J19" s="31" t="n">
        <v>44753</v>
      </c>
      <c r="K19" s="43" t="s">
        <v>38</v>
      </c>
      <c r="L19" s="30"/>
      <c r="M19" s="30"/>
    </row>
    <row r="20" customFormat="false" ht="45" hidden="false" customHeight="false" outlineLevel="0" collapsed="false">
      <c r="B20" s="26"/>
      <c r="C20" s="37" t="s">
        <v>39</v>
      </c>
      <c r="D20" s="41" t="s">
        <v>40</v>
      </c>
      <c r="E20" s="42" t="n">
        <v>2273.04</v>
      </c>
      <c r="F20" s="40" t="n">
        <v>0.7</v>
      </c>
      <c r="I20" s="30" t="s">
        <v>27</v>
      </c>
      <c r="J20" s="31" t="n">
        <v>44887</v>
      </c>
      <c r="K20" s="43" t="s">
        <v>35</v>
      </c>
      <c r="L20" s="30"/>
      <c r="M20" s="30"/>
    </row>
    <row r="21" customFormat="false" ht="33.75" hidden="false" customHeight="true" outlineLevel="0" collapsed="false">
      <c r="B21" s="26"/>
      <c r="C21" s="44" t="s">
        <v>41</v>
      </c>
      <c r="D21" s="45" t="s">
        <v>42</v>
      </c>
      <c r="E21" s="46" t="n">
        <v>1948.32</v>
      </c>
      <c r="F21" s="47" t="n">
        <v>0.6</v>
      </c>
      <c r="I21" s="30" t="s">
        <v>27</v>
      </c>
      <c r="J21" s="48" t="n">
        <v>44906</v>
      </c>
      <c r="K21" s="32" t="s">
        <v>28</v>
      </c>
      <c r="L21" s="30"/>
      <c r="M21" s="30"/>
    </row>
    <row r="22" customFormat="false" ht="59.25" hidden="false" customHeight="true" outlineLevel="0" collapsed="false">
      <c r="B22" s="49" t="n">
        <v>3</v>
      </c>
      <c r="C22" s="50" t="s">
        <v>43</v>
      </c>
      <c r="D22" s="51" t="s">
        <v>44</v>
      </c>
      <c r="E22" s="52" t="n">
        <v>4383.72</v>
      </c>
      <c r="F22" s="53" t="n">
        <v>1.35</v>
      </c>
      <c r="I22" s="30" t="s">
        <v>27</v>
      </c>
      <c r="J22" s="48" t="n">
        <v>44907</v>
      </c>
      <c r="K22" s="32" t="s">
        <v>28</v>
      </c>
      <c r="L22" s="30"/>
      <c r="M22" s="30"/>
    </row>
    <row r="23" customFormat="false" ht="60.75" hidden="false" customHeight="false" outlineLevel="0" collapsed="false">
      <c r="B23" s="54" t="n">
        <v>4</v>
      </c>
      <c r="C23" s="55" t="s">
        <v>45</v>
      </c>
      <c r="D23" s="51" t="s">
        <v>46</v>
      </c>
      <c r="E23" s="56" t="n">
        <v>3766.752</v>
      </c>
      <c r="F23" s="57" t="n">
        <v>1.16</v>
      </c>
      <c r="I23" s="30" t="s">
        <v>27</v>
      </c>
      <c r="J23" s="48" t="n">
        <v>44909</v>
      </c>
      <c r="K23" s="32" t="s">
        <v>28</v>
      </c>
      <c r="L23" s="30"/>
      <c r="M23" s="30"/>
    </row>
    <row r="24" customFormat="false" ht="60.75" hidden="false" customHeight="false" outlineLevel="0" collapsed="false">
      <c r="B24" s="58" t="n">
        <v>5</v>
      </c>
      <c r="C24" s="59" t="s">
        <v>47</v>
      </c>
      <c r="D24" s="60" t="s">
        <v>48</v>
      </c>
      <c r="E24" s="61" t="n">
        <v>2273.04</v>
      </c>
      <c r="F24" s="57" t="n">
        <v>0.7</v>
      </c>
      <c r="I24" s="30" t="s">
        <v>27</v>
      </c>
      <c r="J24" s="48" t="n">
        <v>44911</v>
      </c>
      <c r="K24" s="32" t="s">
        <v>28</v>
      </c>
      <c r="L24" s="30"/>
      <c r="M24" s="30"/>
    </row>
    <row r="25" customFormat="false" ht="47.25" hidden="false" customHeight="true" outlineLevel="0" collapsed="false">
      <c r="B25" s="54" t="n">
        <v>6</v>
      </c>
      <c r="C25" s="55" t="s">
        <v>49</v>
      </c>
      <c r="D25" s="51" t="s">
        <v>50</v>
      </c>
      <c r="E25" s="56" t="n">
        <v>8605.08</v>
      </c>
      <c r="F25" s="62" t="n">
        <v>2.65</v>
      </c>
      <c r="I25" s="30" t="s">
        <v>27</v>
      </c>
      <c r="J25" s="48" t="n">
        <v>44914</v>
      </c>
      <c r="K25" s="32" t="s">
        <v>28</v>
      </c>
      <c r="L25" s="30"/>
      <c r="M25" s="30"/>
    </row>
    <row r="26" customFormat="false" ht="39" hidden="false" customHeight="true" outlineLevel="0" collapsed="false">
      <c r="B26" s="54"/>
      <c r="C26" s="63" t="s">
        <v>51</v>
      </c>
      <c r="D26" s="64"/>
      <c r="E26" s="56" t="n">
        <v>38154.6</v>
      </c>
      <c r="F26" s="65" t="n">
        <v>11.75</v>
      </c>
      <c r="I26" s="30" t="s">
        <v>27</v>
      </c>
      <c r="J26" s="48" t="n">
        <v>44923</v>
      </c>
      <c r="K26" s="32" t="s">
        <v>28</v>
      </c>
      <c r="L26" s="30"/>
      <c r="M26" s="30"/>
    </row>
    <row r="27" customFormat="false" ht="33" hidden="false" customHeight="true" outlineLevel="0" collapsed="false">
      <c r="A27" s="66"/>
      <c r="B27" s="67"/>
      <c r="C27" s="59"/>
      <c r="D27" s="68"/>
      <c r="E27" s="69"/>
      <c r="F27" s="70"/>
      <c r="I27" s="71"/>
      <c r="J27" s="31" t="n">
        <v>44894</v>
      </c>
      <c r="K27" s="72" t="s">
        <v>52</v>
      </c>
      <c r="L27" s="30"/>
      <c r="M27" s="30"/>
    </row>
    <row r="28" customFormat="false" ht="33" hidden="false" customHeight="true" outlineLevel="0" collapsed="false">
      <c r="A28" s="66"/>
      <c r="B28" s="67"/>
      <c r="C28" s="73"/>
      <c r="D28" s="74"/>
      <c r="E28" s="69"/>
      <c r="F28" s="70"/>
      <c r="I28" s="30" t="n">
        <v>1005</v>
      </c>
      <c r="J28" s="48" t="n">
        <v>44912</v>
      </c>
      <c r="K28" s="72" t="s">
        <v>53</v>
      </c>
      <c r="L28" s="30"/>
      <c r="M28" s="30"/>
    </row>
    <row r="29" customFormat="false" ht="31.5" hidden="false" customHeight="false" outlineLevel="0" collapsed="false">
      <c r="B29" s="75" t="s">
        <v>54</v>
      </c>
      <c r="C29" s="75"/>
      <c r="D29" s="75"/>
      <c r="E29" s="76"/>
      <c r="I29" s="30" t="s">
        <v>27</v>
      </c>
      <c r="J29" s="31" t="n">
        <v>44854</v>
      </c>
      <c r="K29" s="32" t="s">
        <v>55</v>
      </c>
      <c r="L29" s="30"/>
      <c r="M29" s="77"/>
    </row>
    <row r="30" customFormat="false" ht="18.75" hidden="false" customHeight="false" outlineLevel="0" collapsed="false">
      <c r="B30" s="78" t="s">
        <v>56</v>
      </c>
      <c r="C30" s="78"/>
      <c r="D30" s="78"/>
      <c r="E30" s="79" t="n">
        <v>0</v>
      </c>
      <c r="F30" s="80"/>
      <c r="I30" s="30"/>
      <c r="J30" s="31"/>
      <c r="K30" s="72"/>
      <c r="L30" s="81"/>
      <c r="M30" s="71"/>
    </row>
    <row r="31" customFormat="false" ht="15.75" hidden="false" customHeight="false" outlineLevel="0" collapsed="false">
      <c r="D31" s="82" t="s">
        <v>57</v>
      </c>
      <c r="E31" s="82"/>
      <c r="I31" s="30"/>
      <c r="J31" s="83"/>
      <c r="K31" s="72"/>
      <c r="L31" s="30"/>
      <c r="M31" s="77"/>
    </row>
    <row r="32" customFormat="false" ht="31.5" hidden="false" customHeight="false" outlineLevel="0" collapsed="false">
      <c r="I32" s="84"/>
      <c r="J32" s="85"/>
      <c r="K32" s="86" t="s">
        <v>58</v>
      </c>
      <c r="L32" s="32" t="s">
        <v>59</v>
      </c>
      <c r="M32" s="87"/>
    </row>
    <row r="33" customFormat="false" ht="63" hidden="false" customHeight="false" outlineLevel="0" collapsed="false">
      <c r="I33" s="84"/>
      <c r="J33" s="85"/>
      <c r="K33" s="86" t="s">
        <v>60</v>
      </c>
      <c r="L33" s="32" t="s">
        <v>61</v>
      </c>
      <c r="M33" s="87"/>
    </row>
    <row r="34" customFormat="false" ht="63" hidden="false" customHeight="false" outlineLevel="0" collapsed="false">
      <c r="I34" s="84"/>
      <c r="J34" s="85" t="s">
        <v>62</v>
      </c>
      <c r="K34" s="88" t="s">
        <v>63</v>
      </c>
      <c r="L34" s="89" t="s">
        <v>64</v>
      </c>
      <c r="M34" s="90"/>
    </row>
    <row r="35" customFormat="false" ht="47.25" hidden="false" customHeight="false" outlineLevel="0" collapsed="false">
      <c r="I35" s="84"/>
      <c r="J35" s="85" t="s">
        <v>65</v>
      </c>
      <c r="K35" s="91" t="s">
        <v>66</v>
      </c>
      <c r="L35" s="89" t="s">
        <v>64</v>
      </c>
      <c r="M35" s="87"/>
    </row>
    <row r="36" customFormat="false" ht="63" hidden="false" customHeight="false" outlineLevel="0" collapsed="false">
      <c r="I36" s="84"/>
      <c r="J36" s="85"/>
      <c r="K36" s="88" t="s">
        <v>67</v>
      </c>
      <c r="L36" s="89" t="s">
        <v>64</v>
      </c>
      <c r="M36" s="92"/>
    </row>
    <row r="37" customFormat="false" ht="15.75" hidden="false" customHeight="false" outlineLevel="0" collapsed="false">
      <c r="I37" s="84"/>
      <c r="J37" s="85"/>
      <c r="K37" s="88" t="s">
        <v>68</v>
      </c>
      <c r="L37" s="93" t="s">
        <v>69</v>
      </c>
      <c r="M37" s="87"/>
    </row>
    <row r="38" customFormat="false" ht="63" hidden="false" customHeight="false" outlineLevel="0" collapsed="false">
      <c r="I38" s="84"/>
      <c r="J38" s="85"/>
      <c r="K38" s="91" t="s">
        <v>70</v>
      </c>
      <c r="L38" s="89" t="s">
        <v>71</v>
      </c>
      <c r="M38" s="87"/>
    </row>
    <row r="39" customFormat="false" ht="63" hidden="false" customHeight="false" outlineLevel="0" collapsed="false">
      <c r="I39" s="84"/>
      <c r="J39" s="85"/>
      <c r="K39" s="91" t="s">
        <v>72</v>
      </c>
      <c r="L39" s="89" t="s">
        <v>71</v>
      </c>
      <c r="M39" s="87"/>
    </row>
    <row r="40" customFormat="false" ht="31.5" hidden="false" customHeight="false" outlineLevel="0" collapsed="false">
      <c r="I40" s="84"/>
      <c r="J40" s="85"/>
      <c r="K40" s="32" t="s">
        <v>73</v>
      </c>
      <c r="L40" s="32" t="s">
        <v>74</v>
      </c>
      <c r="M40" s="87"/>
    </row>
    <row r="41" customFormat="false" ht="47.25" hidden="false" customHeight="false" outlineLevel="0" collapsed="false">
      <c r="I41" s="84"/>
      <c r="J41" s="85"/>
      <c r="K41" s="32" t="s">
        <v>75</v>
      </c>
      <c r="L41" s="32" t="s">
        <v>76</v>
      </c>
      <c r="M41" s="87"/>
    </row>
    <row r="42" customFormat="false" ht="47.25" hidden="false" customHeight="false" outlineLevel="0" collapsed="false">
      <c r="I42" s="84"/>
      <c r="J42" s="85"/>
      <c r="K42" s="86" t="s">
        <v>77</v>
      </c>
      <c r="L42" s="32" t="s">
        <v>78</v>
      </c>
    </row>
    <row r="43" customFormat="false" ht="31.5" hidden="false" customHeight="false" outlineLevel="0" collapsed="false">
      <c r="I43" s="84"/>
      <c r="J43" s="85"/>
      <c r="K43" s="32" t="s">
        <v>79</v>
      </c>
      <c r="L43" s="32" t="s">
        <v>80</v>
      </c>
    </row>
    <row r="44" customFormat="false" ht="94.5" hidden="false" customHeight="false" outlineLevel="0" collapsed="false">
      <c r="I44" s="84"/>
      <c r="J44" s="85"/>
      <c r="K44" s="94" t="s">
        <v>81</v>
      </c>
      <c r="L44" s="89" t="s">
        <v>82</v>
      </c>
    </row>
    <row r="45" customFormat="false" ht="15.75" hidden="false" customHeight="false" outlineLevel="0" collapsed="false">
      <c r="I45" s="25"/>
      <c r="J45" s="95"/>
      <c r="K45" s="86"/>
      <c r="L45" s="86"/>
      <c r="M45" s="96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9:D29"/>
    <mergeCell ref="B30:D30"/>
    <mergeCell ref="D31:E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7"/>
    <col collapsed="false" customWidth="true" hidden="false" outlineLevel="0" max="5" min="5" style="0" width="22.42"/>
    <col collapsed="false" customWidth="true" hidden="false" outlineLevel="0" max="8" min="6" style="214" width="5.71"/>
    <col collapsed="false" customWidth="true" hidden="false" outlineLevel="0" max="9" min="9" style="0" width="4.14"/>
    <col collapsed="false" customWidth="true" hidden="false" outlineLevel="0" max="10" min="10" style="0" width="10.13"/>
    <col collapsed="false" customWidth="true" hidden="false" outlineLevel="0" max="11" min="11" style="0" width="14.28"/>
    <col collapsed="false" customWidth="true" hidden="false" outlineLevel="0" max="12" min="12" style="0" width="74.84"/>
    <col collapsed="false" customWidth="true" hidden="false" outlineLevel="0" max="13" min="13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181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704.1</v>
      </c>
    </row>
    <row r="9" customFormat="false" ht="15.75" hidden="false" customHeight="false" outlineLevel="0" collapsed="false">
      <c r="C9" s="6" t="s">
        <v>84</v>
      </c>
      <c r="D9" s="7" t="s">
        <v>9</v>
      </c>
      <c r="E9" s="4" t="n">
        <v>12.67</v>
      </c>
      <c r="J9" s="8" t="s">
        <v>10</v>
      </c>
      <c r="K9" s="8"/>
      <c r="L9" s="132" t="n">
        <v>8920.947</v>
      </c>
      <c r="M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139059.75</v>
      </c>
      <c r="J10" s="8" t="s">
        <v>13</v>
      </c>
      <c r="K10" s="8"/>
      <c r="L10" s="133" t="n">
        <v>42850.078</v>
      </c>
      <c r="M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96209.672</v>
      </c>
      <c r="J11" s="15" t="s">
        <v>15</v>
      </c>
      <c r="K11" s="15"/>
      <c r="L11" s="112" t="n">
        <v>42850.078</v>
      </c>
      <c r="M11" s="10"/>
      <c r="P11" s="0" t="s">
        <v>182</v>
      </c>
    </row>
    <row r="12" customFormat="false" ht="15.75" hidden="false" customHeight="false" outlineLevel="0" collapsed="false">
      <c r="C12" s="215" t="s">
        <v>183</v>
      </c>
      <c r="D12" s="216" t="s">
        <v>184</v>
      </c>
      <c r="E12" s="217" t="n">
        <v>14.37</v>
      </c>
      <c r="J12" s="218" t="s">
        <v>181</v>
      </c>
      <c r="K12" s="218"/>
      <c r="L12" s="218"/>
      <c r="M12" s="218"/>
    </row>
    <row r="13" s="136" customFormat="true" ht="15.75" hidden="false" customHeight="false" outlineLevel="0" collapsed="false">
      <c r="C13" s="165" t="s">
        <v>185</v>
      </c>
      <c r="D13" s="219" t="s">
        <v>186</v>
      </c>
      <c r="E13" s="139" t="n">
        <v>15.88</v>
      </c>
      <c r="F13" s="220"/>
      <c r="G13" s="220"/>
      <c r="H13" s="220"/>
      <c r="J13" s="141" t="s">
        <v>107</v>
      </c>
      <c r="K13" s="141"/>
      <c r="L13" s="141" t="n">
        <v>11181.108</v>
      </c>
      <c r="M13" s="141"/>
    </row>
    <row r="14" s="136" customFormat="true" ht="16.5" hidden="false" customHeight="false" outlineLevel="0" collapsed="false">
      <c r="C14" s="165"/>
      <c r="D14" s="165" t="s">
        <v>187</v>
      </c>
      <c r="E14" s="139" t="n">
        <v>19.22</v>
      </c>
      <c r="F14" s="220"/>
      <c r="G14" s="220"/>
      <c r="H14" s="220"/>
      <c r="J14" s="141" t="s">
        <v>146</v>
      </c>
      <c r="K14" s="141"/>
      <c r="L14" s="141" t="n">
        <v>13532.802</v>
      </c>
      <c r="M14" s="141"/>
    </row>
    <row r="15" customFormat="false" ht="16.5" hidden="false" customHeight="false" outlineLevel="0" collapsed="false">
      <c r="B15" s="21" t="s">
        <v>17</v>
      </c>
      <c r="C15" s="22" t="s">
        <v>18</v>
      </c>
      <c r="D15" s="23" t="s">
        <v>19</v>
      </c>
      <c r="E15" s="22" t="s">
        <v>20</v>
      </c>
      <c r="J15" s="24" t="s">
        <v>21</v>
      </c>
      <c r="K15" s="24" t="s">
        <v>22</v>
      </c>
      <c r="L15" s="24" t="s">
        <v>23</v>
      </c>
      <c r="M15" s="24" t="s">
        <v>24</v>
      </c>
      <c r="N15" s="87"/>
    </row>
    <row r="16" customFormat="false" ht="34.5" hidden="false" customHeight="true" outlineLevel="0" collapsed="false">
      <c r="B16" s="26" t="s">
        <v>25</v>
      </c>
      <c r="C16" s="27" t="s">
        <v>26</v>
      </c>
      <c r="D16" s="27"/>
      <c r="E16" s="28" t="n">
        <v>21982.002</v>
      </c>
      <c r="F16" s="179" t="n">
        <v>2.37</v>
      </c>
      <c r="G16" s="179" t="n">
        <v>2.6</v>
      </c>
      <c r="H16" s="180" t="n">
        <v>2.72</v>
      </c>
      <c r="J16" s="30" t="s">
        <v>27</v>
      </c>
      <c r="K16" s="31" t="n">
        <v>44576</v>
      </c>
      <c r="L16" s="32" t="s">
        <v>28</v>
      </c>
      <c r="M16" s="30"/>
      <c r="N16" s="30"/>
    </row>
    <row r="17" customFormat="false" ht="63.75" hidden="false" customHeight="true" outlineLevel="0" collapsed="false">
      <c r="B17" s="26"/>
      <c r="C17" s="144" t="s">
        <v>188</v>
      </c>
      <c r="D17" s="144"/>
      <c r="E17" s="28"/>
      <c r="F17" s="181"/>
      <c r="G17" s="181"/>
      <c r="H17" s="182"/>
      <c r="J17" s="30" t="s">
        <v>27</v>
      </c>
      <c r="K17" s="31" t="n">
        <v>44581</v>
      </c>
      <c r="L17" s="32" t="s">
        <v>28</v>
      </c>
      <c r="M17" s="30"/>
      <c r="N17" s="30"/>
    </row>
    <row r="18" customFormat="false" ht="37.5" hidden="false" customHeight="true" outlineLevel="0" collapsed="false">
      <c r="B18" s="26" t="s">
        <v>30</v>
      </c>
      <c r="C18" s="35" t="s">
        <v>31</v>
      </c>
      <c r="D18" s="35"/>
      <c r="E18" s="36" t="n">
        <v>37190.562</v>
      </c>
      <c r="F18" s="183" t="n">
        <v>3.51</v>
      </c>
      <c r="G18" s="183" t="n">
        <v>4.1</v>
      </c>
      <c r="H18" s="184" t="n">
        <v>5.3</v>
      </c>
      <c r="J18" s="30" t="s">
        <v>27</v>
      </c>
      <c r="K18" s="31" t="n">
        <v>44593</v>
      </c>
      <c r="L18" s="32" t="s">
        <v>28</v>
      </c>
      <c r="M18" s="30"/>
      <c r="N18" s="30"/>
    </row>
    <row r="19" customFormat="false" ht="45" hidden="false" customHeight="false" outlineLevel="0" collapsed="false">
      <c r="B19" s="26"/>
      <c r="C19" s="37" t="s">
        <v>32</v>
      </c>
      <c r="D19" s="38" t="s">
        <v>33</v>
      </c>
      <c r="E19" s="39" t="n">
        <v>13377.9</v>
      </c>
      <c r="F19" s="185" t="n">
        <v>1.2</v>
      </c>
      <c r="G19" s="185" t="n">
        <v>1.5</v>
      </c>
      <c r="H19" s="186" t="n">
        <v>1.9</v>
      </c>
      <c r="J19" s="30" t="s">
        <v>27</v>
      </c>
      <c r="K19" s="31" t="n">
        <v>44595</v>
      </c>
      <c r="L19" s="32" t="s">
        <v>28</v>
      </c>
      <c r="M19" s="30"/>
      <c r="N19" s="30"/>
    </row>
    <row r="20" customFormat="false" ht="33" hidden="false" customHeight="true" outlineLevel="0" collapsed="false">
      <c r="B20" s="26"/>
      <c r="C20" s="37" t="s">
        <v>34</v>
      </c>
      <c r="D20" s="41"/>
      <c r="E20" s="42" t="n">
        <v>0</v>
      </c>
      <c r="F20" s="185" t="n">
        <v>0</v>
      </c>
      <c r="G20" s="185" t="n">
        <v>0</v>
      </c>
      <c r="H20" s="186" t="n">
        <v>0</v>
      </c>
      <c r="J20" s="30" t="s">
        <v>27</v>
      </c>
      <c r="K20" s="31" t="n">
        <v>44607</v>
      </c>
      <c r="L20" s="32" t="s">
        <v>28</v>
      </c>
      <c r="M20" s="30"/>
      <c r="N20" s="30"/>
    </row>
    <row r="21" customFormat="false" ht="36.75" hidden="false" customHeight="true" outlineLevel="0" collapsed="false">
      <c r="B21" s="26"/>
      <c r="C21" s="37" t="s">
        <v>36</v>
      </c>
      <c r="D21" s="41" t="s">
        <v>37</v>
      </c>
      <c r="E21" s="42" t="n">
        <v>13208.916</v>
      </c>
      <c r="F21" s="185" t="n">
        <v>1.28</v>
      </c>
      <c r="G21" s="185" t="n">
        <v>1.5</v>
      </c>
      <c r="H21" s="186" t="n">
        <v>1.8</v>
      </c>
      <c r="J21" s="30" t="s">
        <v>27</v>
      </c>
      <c r="K21" s="31" t="n">
        <v>44609</v>
      </c>
      <c r="L21" s="32" t="s">
        <v>28</v>
      </c>
      <c r="M21" s="30"/>
      <c r="N21" s="30"/>
      <c r="P21" s="66"/>
    </row>
    <row r="22" customFormat="false" ht="45" hidden="false" customHeight="false" outlineLevel="0" collapsed="false">
      <c r="B22" s="26"/>
      <c r="C22" s="37" t="s">
        <v>39</v>
      </c>
      <c r="D22" s="41" t="s">
        <v>40</v>
      </c>
      <c r="E22" s="42" t="n">
        <v>5604.636</v>
      </c>
      <c r="F22" s="185" t="n">
        <v>0.58</v>
      </c>
      <c r="G22" s="185" t="n">
        <v>0.6</v>
      </c>
      <c r="H22" s="186" t="n">
        <v>0.8</v>
      </c>
      <c r="J22" s="30" t="n">
        <v>291</v>
      </c>
      <c r="K22" s="31" t="n">
        <v>44649</v>
      </c>
      <c r="L22" s="32" t="s">
        <v>28</v>
      </c>
      <c r="M22" s="30"/>
      <c r="N22" s="221"/>
    </row>
    <row r="23" customFormat="false" ht="33" hidden="false" customHeight="true" outlineLevel="0" collapsed="false">
      <c r="B23" s="26"/>
      <c r="C23" s="44" t="s">
        <v>41</v>
      </c>
      <c r="D23" s="45" t="s">
        <v>42</v>
      </c>
      <c r="E23" s="46" t="n">
        <v>4999.11</v>
      </c>
      <c r="F23" s="187" t="n">
        <v>0.45</v>
      </c>
      <c r="G23" s="187" t="n">
        <v>0.5</v>
      </c>
      <c r="H23" s="188" t="n">
        <v>0.8</v>
      </c>
      <c r="J23" s="30" t="n">
        <v>311</v>
      </c>
      <c r="K23" s="31" t="n">
        <v>44654</v>
      </c>
      <c r="L23" s="32" t="s">
        <v>28</v>
      </c>
      <c r="M23" s="30"/>
      <c r="N23" s="30"/>
    </row>
    <row r="24" customFormat="false" ht="43.5" hidden="false" customHeight="true" outlineLevel="0" collapsed="false">
      <c r="B24" s="26" t="n">
        <v>3</v>
      </c>
      <c r="C24" s="108" t="s">
        <v>43</v>
      </c>
      <c r="D24" s="51" t="s">
        <v>111</v>
      </c>
      <c r="E24" s="28" t="n">
        <v>37021.578</v>
      </c>
      <c r="F24" s="189" t="n">
        <v>1.85</v>
      </c>
      <c r="G24" s="189" t="n">
        <v>4.48</v>
      </c>
      <c r="H24" s="190" t="n">
        <v>5.5</v>
      </c>
      <c r="J24" s="30" t="n">
        <v>436</v>
      </c>
      <c r="K24" s="31" t="n">
        <v>44698</v>
      </c>
      <c r="L24" s="32" t="s">
        <v>129</v>
      </c>
      <c r="M24" s="30"/>
      <c r="N24" s="30"/>
    </row>
    <row r="25" customFormat="false" ht="38.25" hidden="false" customHeight="true" outlineLevel="0" collapsed="false">
      <c r="B25" s="26" t="n">
        <v>4</v>
      </c>
      <c r="C25" s="55" t="s">
        <v>45</v>
      </c>
      <c r="D25" s="51" t="s">
        <v>46</v>
      </c>
      <c r="E25" s="56" t="n">
        <v>9519.432</v>
      </c>
      <c r="F25" s="191" t="n">
        <v>1.04</v>
      </c>
      <c r="G25" s="191" t="n">
        <v>1.1</v>
      </c>
      <c r="H25" s="192" t="n">
        <v>1.21</v>
      </c>
      <c r="J25" s="30" t="n">
        <v>361</v>
      </c>
      <c r="K25" s="48" t="n">
        <v>44671</v>
      </c>
      <c r="L25" s="72" t="s">
        <v>189</v>
      </c>
      <c r="M25" s="30" t="n">
        <v>13</v>
      </c>
      <c r="N25" s="30"/>
    </row>
    <row r="26" customFormat="false" ht="60.75" hidden="false" customHeight="false" outlineLevel="0" collapsed="false">
      <c r="B26" s="49" t="n">
        <v>5</v>
      </c>
      <c r="C26" s="59" t="s">
        <v>47</v>
      </c>
      <c r="D26" s="60" t="s">
        <v>48</v>
      </c>
      <c r="E26" s="61" t="n">
        <v>10702.32</v>
      </c>
      <c r="F26" s="191" t="n">
        <v>1.22</v>
      </c>
      <c r="G26" s="191" t="n">
        <v>1.2</v>
      </c>
      <c r="H26" s="192" t="n">
        <v>1.39</v>
      </c>
      <c r="J26" s="30" t="n">
        <v>397</v>
      </c>
      <c r="K26" s="31" t="n">
        <v>44686</v>
      </c>
      <c r="L26" s="72" t="s">
        <v>190</v>
      </c>
      <c r="M26" s="30"/>
      <c r="N26" s="30"/>
    </row>
    <row r="27" customFormat="false" ht="49.5" hidden="false" customHeight="true" outlineLevel="0" collapsed="false">
      <c r="B27" s="26" t="n">
        <v>6</v>
      </c>
      <c r="C27" s="55" t="s">
        <v>49</v>
      </c>
      <c r="D27" s="51" t="s">
        <v>50</v>
      </c>
      <c r="E27" s="56" t="n">
        <v>22643.856</v>
      </c>
      <c r="F27" s="191" t="n">
        <v>2.68</v>
      </c>
      <c r="G27" s="191" t="n">
        <v>2.4</v>
      </c>
      <c r="H27" s="192" t="n">
        <v>3.1</v>
      </c>
      <c r="J27" s="30" t="n">
        <v>406</v>
      </c>
      <c r="K27" s="31" t="n">
        <v>44687</v>
      </c>
      <c r="L27" s="72" t="s">
        <v>53</v>
      </c>
      <c r="M27" s="30" t="s">
        <v>154</v>
      </c>
      <c r="N27" s="30"/>
    </row>
    <row r="28" customFormat="false" ht="33" hidden="false" customHeight="true" outlineLevel="0" collapsed="false">
      <c r="B28" s="26"/>
      <c r="C28" s="63" t="s">
        <v>51</v>
      </c>
      <c r="D28" s="64"/>
      <c r="E28" s="56" t="n">
        <v>139059.75</v>
      </c>
      <c r="F28" s="191" t="n">
        <v>12.67</v>
      </c>
      <c r="G28" s="191" t="n">
        <v>15.88</v>
      </c>
      <c r="H28" s="192" t="n">
        <v>19.22</v>
      </c>
      <c r="J28" s="30"/>
      <c r="K28" s="31" t="n">
        <v>44585</v>
      </c>
      <c r="L28" s="72" t="s">
        <v>52</v>
      </c>
      <c r="M28" s="30"/>
      <c r="N28" s="30"/>
    </row>
    <row r="29" customFormat="false" ht="15.75" hidden="false" customHeight="false" outlineLevel="0" collapsed="false">
      <c r="B29" s="67"/>
      <c r="C29" s="73"/>
      <c r="D29" s="74"/>
      <c r="E29" s="69"/>
      <c r="F29" s="222"/>
      <c r="G29" s="222"/>
      <c r="J29" s="30" t="s">
        <v>27</v>
      </c>
      <c r="K29" s="31" t="n">
        <v>44718</v>
      </c>
      <c r="L29" s="72" t="s">
        <v>116</v>
      </c>
      <c r="M29" s="30"/>
      <c r="N29" s="77"/>
    </row>
    <row r="30" customFormat="false" ht="31.5" hidden="false" customHeight="false" outlineLevel="0" collapsed="false">
      <c r="J30" s="30" t="s">
        <v>27</v>
      </c>
      <c r="K30" s="31" t="n">
        <v>44721</v>
      </c>
      <c r="L30" s="43" t="s">
        <v>35</v>
      </c>
      <c r="M30" s="30"/>
      <c r="N30" s="77"/>
    </row>
    <row r="31" customFormat="false" ht="40.5" hidden="false" customHeight="true" outlineLevel="0" collapsed="false">
      <c r="B31" s="75" t="s">
        <v>191</v>
      </c>
      <c r="C31" s="75"/>
      <c r="D31" s="75"/>
      <c r="E31" s="154" t="n">
        <v>6</v>
      </c>
      <c r="F31" s="80"/>
      <c r="G31" s="80"/>
      <c r="J31" s="30" t="n">
        <v>578</v>
      </c>
      <c r="K31" s="31" t="n">
        <v>44746</v>
      </c>
      <c r="L31" s="43" t="s">
        <v>189</v>
      </c>
      <c r="M31" s="30" t="n">
        <v>13</v>
      </c>
      <c r="N31" s="77"/>
    </row>
    <row r="32" customFormat="false" ht="34.5" hidden="false" customHeight="true" outlineLevel="0" collapsed="false">
      <c r="B32" s="78" t="s">
        <v>56</v>
      </c>
      <c r="C32" s="78"/>
      <c r="D32" s="78"/>
      <c r="E32" s="155" t="n">
        <v>42850.078</v>
      </c>
      <c r="J32" s="30" t="s">
        <v>27</v>
      </c>
      <c r="K32" s="31" t="n">
        <v>44743</v>
      </c>
      <c r="L32" s="43" t="s">
        <v>38</v>
      </c>
      <c r="M32" s="30"/>
      <c r="N32" s="77"/>
    </row>
    <row r="33" customFormat="false" ht="15.75" hidden="false" customHeight="false" outlineLevel="0" collapsed="false">
      <c r="J33" s="30" t="s">
        <v>27</v>
      </c>
      <c r="K33" s="31" t="s">
        <v>126</v>
      </c>
      <c r="L33" s="43" t="s">
        <v>127</v>
      </c>
      <c r="M33" s="197"/>
      <c r="N33" s="71"/>
    </row>
    <row r="34" customFormat="false" ht="31.5" hidden="false" customHeight="false" outlineLevel="0" collapsed="false">
      <c r="D34" s="82" t="s">
        <v>57</v>
      </c>
      <c r="E34" s="82"/>
      <c r="J34" s="30" t="s">
        <v>27</v>
      </c>
      <c r="K34" s="31" t="n">
        <v>44867</v>
      </c>
      <c r="L34" s="32" t="s">
        <v>129</v>
      </c>
      <c r="M34" s="71"/>
      <c r="N34" s="71"/>
    </row>
    <row r="35" customFormat="false" ht="31.5" hidden="false" customHeight="false" outlineLevel="0" collapsed="false">
      <c r="D35" s="223"/>
      <c r="E35" s="223"/>
      <c r="J35" s="30" t="s">
        <v>27</v>
      </c>
      <c r="K35" s="31" t="n">
        <v>44854</v>
      </c>
      <c r="L35" s="32" t="s">
        <v>55</v>
      </c>
      <c r="M35" s="71"/>
      <c r="N35" s="71"/>
    </row>
    <row r="36" customFormat="false" ht="31.5" hidden="false" customHeight="false" outlineLevel="0" collapsed="false">
      <c r="J36" s="30" t="s">
        <v>27</v>
      </c>
      <c r="K36" s="31" t="n">
        <v>44881</v>
      </c>
      <c r="L36" s="32" t="s">
        <v>112</v>
      </c>
      <c r="M36" s="71"/>
      <c r="N36" s="71"/>
    </row>
    <row r="37" customFormat="false" ht="31.5" hidden="false" customHeight="false" outlineLevel="0" collapsed="false">
      <c r="J37" s="30" t="s">
        <v>27</v>
      </c>
      <c r="K37" s="48" t="n">
        <v>44884</v>
      </c>
      <c r="L37" s="32" t="s">
        <v>28</v>
      </c>
      <c r="M37" s="71"/>
      <c r="N37" s="71"/>
    </row>
    <row r="38" customFormat="false" ht="31.5" hidden="false" customHeight="false" outlineLevel="0" collapsed="false">
      <c r="J38" s="71" t="s">
        <v>27</v>
      </c>
      <c r="K38" s="83" t="n">
        <v>44886</v>
      </c>
      <c r="L38" s="32" t="s">
        <v>28</v>
      </c>
      <c r="M38" s="71"/>
      <c r="N38" s="71"/>
    </row>
    <row r="39" customFormat="false" ht="31.5" hidden="false" customHeight="false" outlineLevel="0" collapsed="false">
      <c r="J39" s="30" t="s">
        <v>27</v>
      </c>
      <c r="K39" s="48" t="n">
        <v>44889</v>
      </c>
      <c r="L39" s="32" t="s">
        <v>28</v>
      </c>
      <c r="M39" s="224"/>
      <c r="N39" s="71"/>
    </row>
    <row r="40" customFormat="false" ht="31.5" hidden="false" customHeight="false" outlineLevel="0" collapsed="false">
      <c r="J40" s="30" t="s">
        <v>27</v>
      </c>
      <c r="K40" s="48" t="s">
        <v>128</v>
      </c>
      <c r="L40" s="32" t="s">
        <v>129</v>
      </c>
      <c r="M40" s="71"/>
      <c r="N40" s="71"/>
    </row>
    <row r="41" customFormat="false" ht="31.5" hidden="false" customHeight="false" outlineLevel="0" collapsed="false">
      <c r="J41" s="30" t="s">
        <v>27</v>
      </c>
      <c r="K41" s="48" t="s">
        <v>130</v>
      </c>
      <c r="L41" s="32" t="s">
        <v>28</v>
      </c>
      <c r="M41" s="71"/>
      <c r="N41" s="71"/>
    </row>
    <row r="42" customFormat="false" ht="31.5" hidden="false" customHeight="false" outlineLevel="0" collapsed="false">
      <c r="J42" s="30" t="s">
        <v>27</v>
      </c>
      <c r="K42" s="31" t="n">
        <v>44886</v>
      </c>
      <c r="L42" s="43" t="s">
        <v>35</v>
      </c>
      <c r="M42" s="71"/>
      <c r="N42" s="71"/>
    </row>
    <row r="43" customFormat="false" ht="31.5" hidden="false" customHeight="false" outlineLevel="0" collapsed="false">
      <c r="J43" s="30" t="s">
        <v>27</v>
      </c>
      <c r="K43" s="48" t="n">
        <v>44906</v>
      </c>
      <c r="L43" s="32" t="s">
        <v>28</v>
      </c>
      <c r="M43" s="71"/>
      <c r="N43" s="71"/>
    </row>
    <row r="44" customFormat="false" ht="31.5" hidden="false" customHeight="false" outlineLevel="0" collapsed="false">
      <c r="J44" s="30" t="s">
        <v>27</v>
      </c>
      <c r="K44" s="48" t="n">
        <v>44907</v>
      </c>
      <c r="L44" s="32" t="s">
        <v>28</v>
      </c>
      <c r="M44" s="71"/>
      <c r="N44" s="71"/>
    </row>
    <row r="45" customFormat="false" ht="31.5" hidden="false" customHeight="false" outlineLevel="0" collapsed="false">
      <c r="J45" s="30" t="s">
        <v>27</v>
      </c>
      <c r="K45" s="48" t="n">
        <v>44911</v>
      </c>
      <c r="L45" s="32" t="s">
        <v>28</v>
      </c>
      <c r="M45" s="71"/>
      <c r="N45" s="71"/>
    </row>
    <row r="46" customFormat="false" ht="31.5" hidden="false" customHeight="false" outlineLevel="0" collapsed="false">
      <c r="J46" s="30" t="s">
        <v>27</v>
      </c>
      <c r="K46" s="48" t="n">
        <v>44914</v>
      </c>
      <c r="L46" s="32" t="s">
        <v>28</v>
      </c>
      <c r="M46" s="71"/>
      <c r="N46" s="71"/>
    </row>
    <row r="47" customFormat="false" ht="31.5" hidden="false" customHeight="false" outlineLevel="0" collapsed="false">
      <c r="J47" s="30"/>
      <c r="K47" s="31" t="n">
        <v>44873</v>
      </c>
      <c r="L47" s="72" t="s">
        <v>52</v>
      </c>
      <c r="M47" s="71"/>
      <c r="N47" s="71"/>
    </row>
    <row r="48" customFormat="false" ht="15.75" hidden="false" customHeight="false" outlineLevel="0" collapsed="false">
      <c r="J48" s="30"/>
      <c r="K48" s="48" t="s">
        <v>131</v>
      </c>
      <c r="L48" s="32" t="s">
        <v>132</v>
      </c>
      <c r="M48" s="71"/>
      <c r="N48" s="71"/>
    </row>
    <row r="49" customFormat="false" ht="15.75" hidden="false" customHeight="false" outlineLevel="0" collapsed="false">
      <c r="J49" s="30"/>
      <c r="K49" s="31" t="s">
        <v>164</v>
      </c>
      <c r="L49" s="157" t="s">
        <v>137</v>
      </c>
      <c r="M49" s="151"/>
      <c r="N49" s="225"/>
    </row>
    <row r="50" customFormat="false" ht="15.75" hidden="false" customHeight="false" outlineLevel="0" collapsed="false">
      <c r="J50" s="30"/>
      <c r="K50" s="31" t="n">
        <v>44896</v>
      </c>
      <c r="L50" s="157" t="s">
        <v>135</v>
      </c>
      <c r="M50" s="151"/>
      <c r="N50" s="225"/>
    </row>
    <row r="51" customFormat="false" ht="31.5" hidden="false" customHeight="false" outlineLevel="0" collapsed="false">
      <c r="J51" s="25"/>
      <c r="K51" s="158" t="s">
        <v>65</v>
      </c>
      <c r="L51" s="226" t="s">
        <v>192</v>
      </c>
      <c r="M51" s="151" t="s">
        <v>139</v>
      </c>
      <c r="N51" s="87"/>
    </row>
    <row r="52" customFormat="false" ht="31.5" hidden="false" customHeight="false" outlineLevel="0" collapsed="false">
      <c r="J52" s="25"/>
      <c r="K52" s="161"/>
      <c r="L52" s="86" t="s">
        <v>58</v>
      </c>
      <c r="M52" s="32" t="s">
        <v>59</v>
      </c>
      <c r="N52" s="87"/>
    </row>
    <row r="53" customFormat="false" ht="15.75" hidden="false" customHeight="false" outlineLevel="0" collapsed="false">
      <c r="J53" s="25"/>
      <c r="K53" s="161"/>
      <c r="L53" s="88" t="s">
        <v>68</v>
      </c>
      <c r="M53" s="93" t="s">
        <v>69</v>
      </c>
      <c r="N53" s="87"/>
    </row>
    <row r="54" customFormat="false" ht="63" hidden="false" customHeight="false" outlineLevel="0" collapsed="false">
      <c r="J54" s="25"/>
      <c r="K54" s="161"/>
      <c r="L54" s="91" t="s">
        <v>70</v>
      </c>
      <c r="M54" s="89" t="s">
        <v>71</v>
      </c>
      <c r="N54" s="90"/>
    </row>
    <row r="55" customFormat="false" ht="63" hidden="false" customHeight="false" outlineLevel="0" collapsed="false">
      <c r="J55" s="25"/>
      <c r="K55" s="161"/>
      <c r="L55" s="91" t="s">
        <v>72</v>
      </c>
      <c r="M55" s="89" t="s">
        <v>71</v>
      </c>
      <c r="N55" s="87"/>
    </row>
    <row r="56" customFormat="false" ht="31.5" hidden="false" customHeight="false" outlineLevel="0" collapsed="false">
      <c r="J56" s="25"/>
      <c r="K56" s="161"/>
      <c r="L56" s="32" t="s">
        <v>73</v>
      </c>
      <c r="M56" s="32" t="s">
        <v>74</v>
      </c>
      <c r="N56" s="92"/>
    </row>
    <row r="57" customFormat="false" ht="47.25" hidden="false" customHeight="false" outlineLevel="0" collapsed="false">
      <c r="J57" s="25"/>
      <c r="K57" s="161"/>
      <c r="L57" s="32" t="s">
        <v>75</v>
      </c>
      <c r="M57" s="32" t="s">
        <v>76</v>
      </c>
      <c r="N57" s="87"/>
    </row>
    <row r="58" customFormat="false" ht="47.25" hidden="false" customHeight="false" outlineLevel="0" collapsed="false">
      <c r="J58" s="25"/>
      <c r="K58" s="161"/>
      <c r="L58" s="32" t="s">
        <v>28</v>
      </c>
      <c r="M58" s="32" t="s">
        <v>140</v>
      </c>
      <c r="N58" s="87"/>
    </row>
    <row r="59" customFormat="false" ht="31.5" hidden="false" customHeight="false" outlineLevel="0" collapsed="false">
      <c r="J59" s="25"/>
      <c r="K59" s="161"/>
      <c r="L59" s="32" t="s">
        <v>79</v>
      </c>
      <c r="M59" s="32" t="s">
        <v>80</v>
      </c>
      <c r="N59" s="87"/>
    </row>
    <row r="60" customFormat="false" ht="63" hidden="false" customHeight="false" outlineLevel="0" collapsed="false">
      <c r="J60" s="25"/>
      <c r="K60" s="161"/>
      <c r="L60" s="86" t="s">
        <v>60</v>
      </c>
      <c r="M60" s="32" t="s">
        <v>61</v>
      </c>
      <c r="N60" s="87"/>
    </row>
    <row r="61" customFormat="false" ht="63" hidden="false" customHeight="false" outlineLevel="0" collapsed="false">
      <c r="J61" s="25"/>
      <c r="K61" s="161" t="s">
        <v>62</v>
      </c>
      <c r="L61" s="88" t="s">
        <v>63</v>
      </c>
      <c r="M61" s="89" t="s">
        <v>64</v>
      </c>
      <c r="N61" s="87"/>
    </row>
    <row r="62" customFormat="false" ht="47.25" hidden="false" customHeight="false" outlineLevel="0" collapsed="false">
      <c r="J62" s="25"/>
      <c r="K62" s="161" t="s">
        <v>65</v>
      </c>
      <c r="L62" s="91" t="s">
        <v>66</v>
      </c>
      <c r="M62" s="89" t="s">
        <v>64</v>
      </c>
      <c r="N62" s="87"/>
    </row>
    <row r="63" customFormat="false" ht="63" hidden="false" customHeight="false" outlineLevel="0" collapsed="false">
      <c r="J63" s="25"/>
      <c r="K63" s="161"/>
      <c r="L63" s="88" t="s">
        <v>67</v>
      </c>
      <c r="M63" s="89" t="s">
        <v>64</v>
      </c>
      <c r="N63" s="87"/>
    </row>
    <row r="64" customFormat="false" ht="63" hidden="false" customHeight="false" outlineLevel="0" collapsed="false">
      <c r="J64" s="25"/>
      <c r="K64" s="161"/>
      <c r="L64" s="86" t="s">
        <v>77</v>
      </c>
      <c r="M64" s="32" t="s">
        <v>78</v>
      </c>
      <c r="N64" s="87"/>
    </row>
    <row r="65" customFormat="false" ht="94.5" hidden="false" customHeight="false" outlineLevel="0" collapsed="false">
      <c r="J65" s="25"/>
      <c r="K65" s="161"/>
      <c r="L65" s="94" t="s">
        <v>81</v>
      </c>
      <c r="M65" s="89" t="s">
        <v>193</v>
      </c>
      <c r="N65" s="87"/>
    </row>
    <row r="66" customFormat="false" ht="15.75" hidden="false" customHeight="false" outlineLevel="0" collapsed="false">
      <c r="J66" s="25"/>
      <c r="K66" s="95"/>
      <c r="L66" s="86"/>
      <c r="M66" s="86"/>
      <c r="N66" s="87"/>
    </row>
  </sheetData>
  <mergeCells count="15">
    <mergeCell ref="C5:D5"/>
    <mergeCell ref="C6:D6"/>
    <mergeCell ref="D7:E7"/>
    <mergeCell ref="J9:K9"/>
    <mergeCell ref="J10:K10"/>
    <mergeCell ref="J12:M12"/>
    <mergeCell ref="B16:B17"/>
    <mergeCell ref="C16:D16"/>
    <mergeCell ref="E16:E17"/>
    <mergeCell ref="C17:D17"/>
    <mergeCell ref="B18:B23"/>
    <mergeCell ref="C18:D18"/>
    <mergeCell ref="B31:D31"/>
    <mergeCell ref="B32:D32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30" width="7.56"/>
    <col collapsed="false" customWidth="true" hidden="false" outlineLevel="0" max="7" min="7" style="0" width="5.71"/>
    <col collapsed="false" customWidth="true" hidden="false" outlineLevel="0" max="8" min="8" style="130" width="10.13"/>
    <col collapsed="false" customWidth="true" hidden="false" outlineLevel="0" max="9" min="9" style="130" width="14.85"/>
    <col collapsed="false" customWidth="true" hidden="false" outlineLevel="0" max="10" min="10" style="227" width="69.84"/>
    <col collapsed="false" customWidth="true" hidden="false" outlineLevel="0" max="11" min="11" style="13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.7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194</v>
      </c>
      <c r="E7" s="5"/>
      <c r="H7" s="130" t="n">
        <v>0</v>
      </c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74</v>
      </c>
      <c r="H8" s="8"/>
      <c r="I8" s="8"/>
      <c r="J8" s="9"/>
    </row>
    <row r="9" customFormat="false" ht="15.75" hidden="false" customHeight="false" outlineLevel="0" collapsed="false">
      <c r="C9" s="6" t="s">
        <v>84</v>
      </c>
      <c r="D9" s="7" t="s">
        <v>9</v>
      </c>
      <c r="E9" s="4" t="n">
        <v>14.4</v>
      </c>
      <c r="H9" s="8" t="s">
        <v>10</v>
      </c>
      <c r="I9" s="8"/>
      <c r="J9" s="0" t="n">
        <v>39945.6</v>
      </c>
      <c r="K9" s="119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479347.2</v>
      </c>
      <c r="H10" s="8" t="s">
        <v>13</v>
      </c>
      <c r="I10" s="8"/>
      <c r="J10" s="228" t="n">
        <v>83686.26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95660.94</v>
      </c>
      <c r="H11" s="15" t="s">
        <v>15</v>
      </c>
      <c r="I11" s="15"/>
      <c r="J11" s="229" t="n">
        <v>83686.26</v>
      </c>
      <c r="K11" s="10"/>
    </row>
    <row r="12" customFormat="false" ht="19.5" hidden="false" customHeight="false" outlineLevel="0" collapsed="false">
      <c r="C12" s="6" t="s">
        <v>195</v>
      </c>
      <c r="D12" s="230" t="s">
        <v>196</v>
      </c>
      <c r="E12" s="231" t="n">
        <v>16.1</v>
      </c>
      <c r="H12" s="20" t="s">
        <v>194</v>
      </c>
      <c r="I12" s="20"/>
      <c r="J12" s="20"/>
      <c r="K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232" t="s">
        <v>21</v>
      </c>
      <c r="I13" s="232" t="s">
        <v>22</v>
      </c>
      <c r="J13" s="233" t="s">
        <v>23</v>
      </c>
      <c r="K13" s="232" t="s">
        <v>24</v>
      </c>
      <c r="L13" s="87"/>
    </row>
    <row r="14" customFormat="false" ht="30.75" hidden="false" customHeight="true" outlineLevel="0" collapsed="false">
      <c r="B14" s="26" t="s">
        <v>25</v>
      </c>
      <c r="C14" s="27" t="s">
        <v>26</v>
      </c>
      <c r="D14" s="27"/>
      <c r="E14" s="28" t="n">
        <v>87880.32</v>
      </c>
      <c r="F14" s="234" t="n">
        <v>2.64</v>
      </c>
      <c r="H14" s="30" t="s">
        <v>27</v>
      </c>
      <c r="I14" s="31" t="n">
        <v>44576</v>
      </c>
      <c r="J14" s="32" t="s">
        <v>28</v>
      </c>
      <c r="K14" s="232"/>
      <c r="L14" s="30"/>
    </row>
    <row r="15" customFormat="false" ht="114" hidden="false" customHeight="true" outlineLevel="0" collapsed="false">
      <c r="B15" s="26"/>
      <c r="C15" s="235" t="s">
        <v>197</v>
      </c>
      <c r="D15" s="235"/>
      <c r="E15" s="28"/>
      <c r="F15" s="236"/>
      <c r="H15" s="30" t="s">
        <v>27</v>
      </c>
      <c r="I15" s="31" t="n">
        <v>44581</v>
      </c>
      <c r="J15" s="32" t="s">
        <v>28</v>
      </c>
      <c r="K15" s="232"/>
      <c r="L15" s="30"/>
    </row>
    <row r="16" customFormat="false" ht="35.25" hidden="false" customHeight="true" outlineLevel="0" collapsed="false">
      <c r="B16" s="26" t="s">
        <v>30</v>
      </c>
      <c r="C16" s="35" t="s">
        <v>31</v>
      </c>
      <c r="D16" s="35"/>
      <c r="E16" s="36" t="n">
        <v>139809.6</v>
      </c>
      <c r="F16" s="237" t="n">
        <v>4.2</v>
      </c>
      <c r="H16" s="30" t="s">
        <v>27</v>
      </c>
      <c r="I16" s="31" t="n">
        <v>44593</v>
      </c>
      <c r="J16" s="32" t="s">
        <v>28</v>
      </c>
      <c r="K16" s="232"/>
      <c r="L16" s="30"/>
    </row>
    <row r="17" customFormat="false" ht="39" hidden="false" customHeight="false" outlineLevel="0" collapsed="false">
      <c r="B17" s="26"/>
      <c r="C17" s="37" t="s">
        <v>32</v>
      </c>
      <c r="D17" s="238" t="s">
        <v>33</v>
      </c>
      <c r="E17" s="39" t="n">
        <v>46603.2</v>
      </c>
      <c r="F17" s="239" t="n">
        <v>1.4</v>
      </c>
      <c r="H17" s="30" t="s">
        <v>27</v>
      </c>
      <c r="I17" s="31" t="n">
        <v>44595</v>
      </c>
      <c r="J17" s="32" t="s">
        <v>28</v>
      </c>
      <c r="K17" s="30"/>
      <c r="L17" s="30"/>
    </row>
    <row r="18" customFormat="false" ht="16.5" hidden="false" customHeight="false" outlineLevel="0" collapsed="false">
      <c r="B18" s="26"/>
      <c r="C18" s="37" t="s">
        <v>34</v>
      </c>
      <c r="D18" s="240"/>
      <c r="E18" s="42" t="n">
        <v>0</v>
      </c>
      <c r="F18" s="239" t="n">
        <v>0</v>
      </c>
      <c r="H18" s="30" t="n">
        <v>53</v>
      </c>
      <c r="I18" s="31" t="n">
        <v>44579</v>
      </c>
      <c r="J18" s="32" t="s">
        <v>198</v>
      </c>
      <c r="K18" s="30"/>
      <c r="L18" s="30"/>
    </row>
    <row r="19" customFormat="false" ht="51" hidden="false" customHeight="false" outlineLevel="0" collapsed="false">
      <c r="B19" s="26"/>
      <c r="C19" s="37" t="s">
        <v>36</v>
      </c>
      <c r="D19" s="240" t="s">
        <v>199</v>
      </c>
      <c r="E19" s="42" t="n">
        <v>49932</v>
      </c>
      <c r="F19" s="239" t="n">
        <v>1.5</v>
      </c>
      <c r="H19" s="30" t="n">
        <v>93</v>
      </c>
      <c r="I19" s="31" t="n">
        <v>44589</v>
      </c>
      <c r="J19" s="32" t="s">
        <v>200</v>
      </c>
      <c r="K19" s="30" t="s">
        <v>121</v>
      </c>
      <c r="L19" s="30"/>
    </row>
    <row r="20" customFormat="false" ht="38.25" hidden="false" customHeight="false" outlineLevel="0" collapsed="false">
      <c r="B20" s="26"/>
      <c r="C20" s="37" t="s">
        <v>39</v>
      </c>
      <c r="D20" s="240" t="s">
        <v>201</v>
      </c>
      <c r="E20" s="42" t="n">
        <v>23301.6</v>
      </c>
      <c r="F20" s="239" t="n">
        <v>0.7</v>
      </c>
      <c r="H20" s="30" t="n">
        <v>134</v>
      </c>
      <c r="I20" s="31" t="n">
        <v>44599</v>
      </c>
      <c r="J20" s="32" t="s">
        <v>156</v>
      </c>
      <c r="K20" s="30" t="s">
        <v>121</v>
      </c>
      <c r="L20" s="30"/>
    </row>
    <row r="21" customFormat="false" ht="27" hidden="false" customHeight="true" outlineLevel="0" collapsed="false">
      <c r="B21" s="26"/>
      <c r="C21" s="44" t="s">
        <v>41</v>
      </c>
      <c r="D21" s="241" t="s">
        <v>42</v>
      </c>
      <c r="E21" s="46" t="n">
        <v>19972.8</v>
      </c>
      <c r="F21" s="242" t="n">
        <v>0.6</v>
      </c>
      <c r="H21" s="30" t="n">
        <v>187</v>
      </c>
      <c r="I21" s="31" t="n">
        <v>44610</v>
      </c>
      <c r="J21" s="72" t="s">
        <v>202</v>
      </c>
      <c r="K21" s="30" t="n">
        <v>31</v>
      </c>
      <c r="L21" s="30"/>
    </row>
    <row r="22" customFormat="false" ht="55.5" hidden="false" customHeight="true" outlineLevel="0" collapsed="false">
      <c r="B22" s="49" t="n">
        <v>3</v>
      </c>
      <c r="C22" s="50" t="s">
        <v>43</v>
      </c>
      <c r="D22" s="243" t="s">
        <v>203</v>
      </c>
      <c r="E22" s="52" t="n">
        <v>78226.8</v>
      </c>
      <c r="F22" s="244" t="n">
        <v>2.35</v>
      </c>
      <c r="H22" s="30" t="s">
        <v>27</v>
      </c>
      <c r="I22" s="31" t="n">
        <v>44635</v>
      </c>
      <c r="J22" s="72" t="s">
        <v>204</v>
      </c>
      <c r="K22" s="30"/>
      <c r="L22" s="30"/>
    </row>
    <row r="23" customFormat="false" ht="65.25" hidden="false" customHeight="true" outlineLevel="0" collapsed="false">
      <c r="B23" s="26" t="n">
        <v>4</v>
      </c>
      <c r="C23" s="55" t="s">
        <v>45</v>
      </c>
      <c r="D23" s="245" t="s">
        <v>46</v>
      </c>
      <c r="E23" s="56" t="n">
        <v>38614.08</v>
      </c>
      <c r="F23" s="246" t="n">
        <v>1.16</v>
      </c>
      <c r="H23" s="30" t="n">
        <v>291</v>
      </c>
      <c r="I23" s="31" t="n">
        <v>44649</v>
      </c>
      <c r="J23" s="32" t="s">
        <v>28</v>
      </c>
      <c r="K23" s="30"/>
      <c r="L23" s="30"/>
    </row>
    <row r="24" customFormat="false" ht="40.5" hidden="false" customHeight="true" outlineLevel="0" collapsed="false">
      <c r="B24" s="49" t="n">
        <v>5</v>
      </c>
      <c r="C24" s="59" t="s">
        <v>47</v>
      </c>
      <c r="D24" s="247" t="s">
        <v>48</v>
      </c>
      <c r="E24" s="61" t="n">
        <v>39945.6</v>
      </c>
      <c r="F24" s="246" t="n">
        <v>1.2</v>
      </c>
      <c r="H24" s="30" t="n">
        <v>311</v>
      </c>
      <c r="I24" s="31" t="n">
        <v>44654</v>
      </c>
      <c r="J24" s="32" t="s">
        <v>28</v>
      </c>
      <c r="K24" s="30"/>
      <c r="L24" s="30"/>
    </row>
    <row r="25" customFormat="false" ht="46.5" hidden="false" customHeight="true" outlineLevel="0" collapsed="false">
      <c r="B25" s="26" t="n">
        <v>6</v>
      </c>
      <c r="C25" s="55" t="s">
        <v>49</v>
      </c>
      <c r="D25" s="245" t="s">
        <v>50</v>
      </c>
      <c r="E25" s="105" t="n">
        <v>94870.8</v>
      </c>
      <c r="F25" s="246" t="n">
        <v>2.85</v>
      </c>
      <c r="H25" s="30" t="n">
        <v>436</v>
      </c>
      <c r="I25" s="31" t="n">
        <v>44698</v>
      </c>
      <c r="J25" s="32" t="s">
        <v>129</v>
      </c>
      <c r="K25" s="30"/>
      <c r="L25" s="30"/>
    </row>
    <row r="26" customFormat="false" ht="33" hidden="false" customHeight="true" outlineLevel="0" collapsed="false">
      <c r="B26" s="26"/>
      <c r="C26" s="63" t="s">
        <v>51</v>
      </c>
      <c r="D26" s="64"/>
      <c r="E26" s="56" t="n">
        <v>479347.2</v>
      </c>
      <c r="F26" s="246" t="n">
        <v>14.4</v>
      </c>
      <c r="H26" s="30"/>
      <c r="I26" s="31" t="s">
        <v>205</v>
      </c>
      <c r="J26" s="72" t="s">
        <v>52</v>
      </c>
      <c r="K26" s="30"/>
      <c r="L26" s="30"/>
    </row>
    <row r="27" customFormat="false" ht="31.5" hidden="false" customHeight="false" outlineLevel="0" collapsed="false">
      <c r="H27" s="30" t="n">
        <v>323</v>
      </c>
      <c r="I27" s="31" t="n">
        <v>44656</v>
      </c>
      <c r="J27" s="72" t="s">
        <v>206</v>
      </c>
      <c r="K27" s="30" t="n">
        <v>13</v>
      </c>
      <c r="L27" s="30"/>
    </row>
    <row r="28" customFormat="false" ht="15.75" hidden="false" customHeight="true" outlineLevel="0" collapsed="false">
      <c r="B28" s="75" t="s">
        <v>191</v>
      </c>
      <c r="C28" s="75"/>
      <c r="D28" s="75"/>
      <c r="E28" s="154" t="s">
        <v>207</v>
      </c>
      <c r="H28" s="30" t="n">
        <v>381</v>
      </c>
      <c r="I28" s="31" t="n">
        <v>44680</v>
      </c>
      <c r="J28" s="72" t="s">
        <v>208</v>
      </c>
      <c r="K28" s="30"/>
      <c r="L28" s="30"/>
    </row>
    <row r="29" customFormat="false" ht="18.75" hidden="false" customHeight="false" outlineLevel="0" collapsed="false">
      <c r="B29" s="78" t="s">
        <v>56</v>
      </c>
      <c r="C29" s="78"/>
      <c r="D29" s="78"/>
      <c r="E29" s="155" t="n">
        <v>83686.26</v>
      </c>
      <c r="H29" s="30" t="n">
        <v>414</v>
      </c>
      <c r="I29" s="31" t="n">
        <v>44692</v>
      </c>
      <c r="J29" s="43" t="s">
        <v>209</v>
      </c>
      <c r="K29" s="30"/>
      <c r="L29" s="30"/>
    </row>
    <row r="30" customFormat="false" ht="15.75" hidden="false" customHeight="false" outlineLevel="0" collapsed="false">
      <c r="H30" s="30" t="n">
        <v>446</v>
      </c>
      <c r="I30" s="31" t="n">
        <v>44700</v>
      </c>
      <c r="J30" s="72" t="s">
        <v>210</v>
      </c>
      <c r="K30" s="30" t="n">
        <v>44</v>
      </c>
      <c r="L30" s="30"/>
    </row>
    <row r="31" customFormat="false" ht="15.75" hidden="false" customHeight="false" outlineLevel="0" collapsed="false">
      <c r="H31" s="30" t="s">
        <v>27</v>
      </c>
      <c r="I31" s="31" t="n">
        <v>44718</v>
      </c>
      <c r="J31" s="72" t="s">
        <v>116</v>
      </c>
      <c r="K31" s="30"/>
      <c r="L31" s="30"/>
    </row>
    <row r="32" customFormat="false" ht="15.75" hidden="false" customHeight="false" outlineLevel="0" collapsed="false">
      <c r="D32" s="82" t="s">
        <v>57</v>
      </c>
      <c r="E32" s="82"/>
      <c r="H32" s="30" t="n">
        <v>451</v>
      </c>
      <c r="I32" s="31" t="n">
        <v>44704</v>
      </c>
      <c r="J32" s="72" t="s">
        <v>211</v>
      </c>
      <c r="K32" s="30" t="s">
        <v>121</v>
      </c>
      <c r="L32" s="30"/>
    </row>
    <row r="33" customFormat="false" ht="31.5" hidden="false" customHeight="false" outlineLevel="0" collapsed="false">
      <c r="H33" s="30" t="s">
        <v>27</v>
      </c>
      <c r="I33" s="31" t="n">
        <v>44718</v>
      </c>
      <c r="J33" s="43" t="s">
        <v>35</v>
      </c>
      <c r="K33" s="30"/>
      <c r="L33" s="30"/>
    </row>
    <row r="34" customFormat="false" ht="15.75" hidden="false" customHeight="false" outlineLevel="0" collapsed="false">
      <c r="E34" s="248"/>
      <c r="H34" s="30" t="n">
        <v>490</v>
      </c>
      <c r="I34" s="249" t="n">
        <v>44717</v>
      </c>
      <c r="J34" s="72" t="s">
        <v>212</v>
      </c>
      <c r="K34" s="221" t="s">
        <v>213</v>
      </c>
      <c r="L34" s="30"/>
    </row>
    <row r="35" customFormat="false" ht="47.25" hidden="false" customHeight="false" outlineLevel="0" collapsed="false">
      <c r="H35" s="30" t="n">
        <v>504</v>
      </c>
      <c r="I35" s="31" t="n">
        <v>44720</v>
      </c>
      <c r="J35" s="43" t="s">
        <v>214</v>
      </c>
      <c r="K35" s="30"/>
      <c r="L35" s="30"/>
    </row>
    <row r="36" customFormat="false" ht="31.5" hidden="false" customHeight="false" outlineLevel="0" collapsed="false">
      <c r="H36" s="30" t="n">
        <v>505</v>
      </c>
      <c r="I36" s="31" t="n">
        <v>44720</v>
      </c>
      <c r="J36" s="43" t="s">
        <v>215</v>
      </c>
      <c r="K36" s="197"/>
      <c r="L36" s="71"/>
    </row>
    <row r="37" customFormat="false" ht="31.5" hidden="false" customHeight="false" outlineLevel="0" collapsed="false">
      <c r="H37" s="153" t="n">
        <v>507</v>
      </c>
      <c r="I37" s="31" t="n">
        <v>44721</v>
      </c>
      <c r="J37" s="43" t="s">
        <v>216</v>
      </c>
      <c r="K37" s="30"/>
      <c r="L37" s="30"/>
    </row>
    <row r="38" customFormat="false" ht="15.75" hidden="false" customHeight="false" outlineLevel="0" collapsed="false">
      <c r="H38" s="153" t="n">
        <v>542</v>
      </c>
      <c r="I38" s="31" t="n">
        <v>44732</v>
      </c>
      <c r="J38" s="129" t="s">
        <v>53</v>
      </c>
      <c r="K38" s="30" t="s">
        <v>213</v>
      </c>
      <c r="L38" s="30"/>
    </row>
    <row r="39" customFormat="false" ht="15.75" hidden="false" customHeight="false" outlineLevel="0" collapsed="false">
      <c r="H39" s="30" t="n">
        <v>576</v>
      </c>
      <c r="I39" s="48" t="n">
        <v>44745</v>
      </c>
      <c r="J39" s="129" t="s">
        <v>217</v>
      </c>
      <c r="K39" s="30" t="n">
        <v>6</v>
      </c>
      <c r="L39" s="30"/>
    </row>
    <row r="40" customFormat="false" ht="15.75" hidden="false" customHeight="false" outlineLevel="0" collapsed="false">
      <c r="H40" s="30" t="s">
        <v>27</v>
      </c>
      <c r="I40" s="48" t="n">
        <v>44756</v>
      </c>
      <c r="J40" s="72" t="s">
        <v>116</v>
      </c>
      <c r="K40" s="30"/>
      <c r="L40" s="30"/>
    </row>
    <row r="41" customFormat="false" ht="15.75" hidden="false" customHeight="false" outlineLevel="0" collapsed="false">
      <c r="H41" s="30" t="n">
        <v>644</v>
      </c>
      <c r="I41" s="31" t="n">
        <v>44770</v>
      </c>
      <c r="J41" s="72" t="s">
        <v>190</v>
      </c>
      <c r="K41" s="30"/>
      <c r="L41" s="30"/>
    </row>
    <row r="42" customFormat="false" ht="15.75" hidden="false" customHeight="false" outlineLevel="0" collapsed="false">
      <c r="H42" s="30" t="s">
        <v>27</v>
      </c>
      <c r="I42" s="249" t="n">
        <v>44717</v>
      </c>
      <c r="J42" s="72" t="s">
        <v>218</v>
      </c>
      <c r="K42" s="30" t="s">
        <v>219</v>
      </c>
      <c r="L42" s="30"/>
    </row>
    <row r="43" customFormat="false" ht="31.5" hidden="false" customHeight="false" outlineLevel="0" collapsed="false">
      <c r="H43" s="30" t="s">
        <v>27</v>
      </c>
      <c r="I43" s="31" t="n">
        <v>44743</v>
      </c>
      <c r="J43" s="43" t="s">
        <v>38</v>
      </c>
      <c r="K43" s="30"/>
      <c r="L43" s="30"/>
    </row>
    <row r="44" customFormat="false" ht="15.75" hidden="false" customHeight="false" outlineLevel="0" collapsed="false">
      <c r="H44" s="30" t="s">
        <v>27</v>
      </c>
      <c r="I44" s="31" t="s">
        <v>126</v>
      </c>
      <c r="J44" s="43" t="s">
        <v>127</v>
      </c>
      <c r="K44" s="30"/>
      <c r="L44" s="30"/>
    </row>
    <row r="45" customFormat="false" ht="31.5" hidden="false" customHeight="false" outlineLevel="0" collapsed="false">
      <c r="H45" s="30" t="s">
        <v>27</v>
      </c>
      <c r="I45" s="31" t="n">
        <v>44854</v>
      </c>
      <c r="J45" s="32" t="s">
        <v>55</v>
      </c>
      <c r="K45" s="30"/>
      <c r="L45" s="30"/>
    </row>
    <row r="46" customFormat="false" ht="31.5" hidden="false" customHeight="false" outlineLevel="0" collapsed="false">
      <c r="H46" s="30" t="s">
        <v>27</v>
      </c>
      <c r="I46" s="31" t="n">
        <v>44866</v>
      </c>
      <c r="J46" s="32" t="s">
        <v>112</v>
      </c>
      <c r="K46" s="30"/>
      <c r="L46" s="30"/>
    </row>
    <row r="47" customFormat="false" ht="31.5" hidden="false" customHeight="false" outlineLevel="0" collapsed="false">
      <c r="H47" s="30" t="s">
        <v>27</v>
      </c>
      <c r="I47" s="31" t="n">
        <v>44881</v>
      </c>
      <c r="J47" s="32" t="s">
        <v>129</v>
      </c>
      <c r="K47" s="30"/>
      <c r="L47" s="30"/>
    </row>
    <row r="48" customFormat="false" ht="31.5" hidden="false" customHeight="false" outlineLevel="0" collapsed="false">
      <c r="H48" s="30" t="s">
        <v>27</v>
      </c>
      <c r="I48" s="48" t="n">
        <v>44884</v>
      </c>
      <c r="J48" s="32" t="s">
        <v>28</v>
      </c>
      <c r="K48" s="30"/>
      <c r="L48" s="30"/>
    </row>
    <row r="49" customFormat="false" ht="31.5" hidden="false" customHeight="false" outlineLevel="0" collapsed="false">
      <c r="H49" s="71" t="s">
        <v>27</v>
      </c>
      <c r="I49" s="83" t="n">
        <v>44886</v>
      </c>
      <c r="J49" s="32" t="s">
        <v>28</v>
      </c>
      <c r="K49" s="30"/>
      <c r="L49" s="30"/>
    </row>
    <row r="50" customFormat="false" ht="31.5" hidden="false" customHeight="false" outlineLevel="0" collapsed="false">
      <c r="H50" s="30" t="s">
        <v>27</v>
      </c>
      <c r="I50" s="48" t="n">
        <v>44889</v>
      </c>
      <c r="J50" s="32" t="s">
        <v>28</v>
      </c>
      <c r="K50" s="30"/>
      <c r="L50" s="30"/>
    </row>
    <row r="51" customFormat="false" ht="15.75" hidden="false" customHeight="false" outlineLevel="0" collapsed="false">
      <c r="H51" s="30" t="n">
        <v>911</v>
      </c>
      <c r="I51" s="48" t="n">
        <v>44883</v>
      </c>
      <c r="J51" s="32" t="s">
        <v>220</v>
      </c>
      <c r="K51" s="30"/>
      <c r="L51" s="30"/>
    </row>
    <row r="52" customFormat="false" ht="31.5" hidden="false" customHeight="false" outlineLevel="0" collapsed="false">
      <c r="H52" s="30" t="s">
        <v>27</v>
      </c>
      <c r="I52" s="48" t="n">
        <v>44893</v>
      </c>
      <c r="J52" s="32" t="s">
        <v>221</v>
      </c>
      <c r="K52" s="30"/>
      <c r="L52" s="30"/>
    </row>
    <row r="53" customFormat="false" ht="31.5" hidden="false" customHeight="false" outlineLevel="0" collapsed="false">
      <c r="H53" s="30" t="s">
        <v>27</v>
      </c>
      <c r="I53" s="48" t="n">
        <v>44906</v>
      </c>
      <c r="J53" s="32" t="s">
        <v>28</v>
      </c>
      <c r="K53" s="30"/>
      <c r="L53" s="30"/>
    </row>
    <row r="54" customFormat="false" ht="31.5" hidden="false" customHeight="false" outlineLevel="0" collapsed="false">
      <c r="H54" s="30" t="s">
        <v>27</v>
      </c>
      <c r="I54" s="48" t="n">
        <v>44907</v>
      </c>
      <c r="J54" s="32" t="s">
        <v>28</v>
      </c>
      <c r="K54" s="30"/>
      <c r="L54" s="30"/>
    </row>
    <row r="55" customFormat="false" ht="31.5" hidden="false" customHeight="false" outlineLevel="0" collapsed="false">
      <c r="H55" s="30" t="s">
        <v>27</v>
      </c>
      <c r="I55" s="48" t="n">
        <v>44909</v>
      </c>
      <c r="J55" s="32" t="s">
        <v>28</v>
      </c>
      <c r="K55" s="30"/>
      <c r="L55" s="30"/>
    </row>
    <row r="56" customFormat="false" ht="31.5" hidden="false" customHeight="false" outlineLevel="0" collapsed="false">
      <c r="H56" s="30" t="s">
        <v>27</v>
      </c>
      <c r="I56" s="48" t="n">
        <v>44911</v>
      </c>
      <c r="J56" s="32" t="s">
        <v>28</v>
      </c>
      <c r="K56" s="30"/>
      <c r="L56" s="30"/>
    </row>
    <row r="57" customFormat="false" ht="31.5" hidden="false" customHeight="false" outlineLevel="0" collapsed="false">
      <c r="H57" s="30" t="s">
        <v>27</v>
      </c>
      <c r="I57" s="48" t="n">
        <v>44914</v>
      </c>
      <c r="J57" s="32" t="s">
        <v>28</v>
      </c>
      <c r="K57" s="30"/>
      <c r="L57" s="30"/>
    </row>
    <row r="58" customFormat="false" ht="31.5" hidden="false" customHeight="false" outlineLevel="0" collapsed="false">
      <c r="H58" s="30" t="s">
        <v>27</v>
      </c>
      <c r="I58" s="48" t="n">
        <v>44923</v>
      </c>
      <c r="J58" s="32" t="s">
        <v>28</v>
      </c>
      <c r="K58" s="30"/>
      <c r="L58" s="30"/>
    </row>
    <row r="59" customFormat="false" ht="15.75" hidden="false" customHeight="false" outlineLevel="0" collapsed="false">
      <c r="H59" s="30" t="n">
        <v>972</v>
      </c>
      <c r="I59" s="48" t="n">
        <v>44904</v>
      </c>
      <c r="J59" s="32" t="s">
        <v>222</v>
      </c>
      <c r="K59" s="30" t="n">
        <v>27</v>
      </c>
      <c r="L59" s="30"/>
    </row>
    <row r="60" customFormat="false" ht="31.5" hidden="false" customHeight="false" outlineLevel="0" collapsed="false">
      <c r="H60" s="30" t="n">
        <v>1024</v>
      </c>
      <c r="I60" s="48" t="n">
        <v>44915</v>
      </c>
      <c r="J60" s="32" t="s">
        <v>223</v>
      </c>
      <c r="K60" s="30" t="s">
        <v>224</v>
      </c>
      <c r="L60" s="30"/>
    </row>
    <row r="61" customFormat="false" ht="15.75" hidden="false" customHeight="false" outlineLevel="0" collapsed="false">
      <c r="H61" s="30" t="n">
        <v>1025</v>
      </c>
      <c r="I61" s="31" t="n">
        <v>44915</v>
      </c>
      <c r="J61" s="129" t="s">
        <v>225</v>
      </c>
      <c r="K61" s="30" t="s">
        <v>224</v>
      </c>
      <c r="L61" s="30"/>
    </row>
    <row r="62" customFormat="false" ht="31.5" hidden="false" customHeight="false" outlineLevel="0" collapsed="false">
      <c r="H62" s="30" t="n">
        <v>1026</v>
      </c>
      <c r="I62" s="31" t="n">
        <v>44915</v>
      </c>
      <c r="J62" s="32" t="s">
        <v>226</v>
      </c>
      <c r="K62" s="30"/>
      <c r="L62" s="30"/>
    </row>
    <row r="63" customFormat="false" ht="31.5" hidden="false" customHeight="false" outlineLevel="0" collapsed="false">
      <c r="H63" s="30"/>
      <c r="I63" s="31" t="n">
        <v>44888</v>
      </c>
      <c r="J63" s="72" t="s">
        <v>52</v>
      </c>
      <c r="K63" s="30"/>
      <c r="L63" s="30"/>
    </row>
    <row r="64" customFormat="false" ht="31.5" hidden="false" customHeight="false" outlineLevel="0" collapsed="false">
      <c r="H64" s="30"/>
      <c r="I64" s="31" t="n">
        <v>44917</v>
      </c>
      <c r="J64" s="72" t="s">
        <v>52</v>
      </c>
      <c r="K64" s="30"/>
      <c r="L64" s="30"/>
    </row>
    <row r="65" customFormat="false" ht="15.75" hidden="false" customHeight="false" outlineLevel="0" collapsed="false">
      <c r="H65" s="30"/>
      <c r="I65" s="48" t="s">
        <v>227</v>
      </c>
      <c r="J65" s="32" t="s">
        <v>132</v>
      </c>
      <c r="K65" s="30"/>
      <c r="L65" s="30"/>
    </row>
    <row r="66" customFormat="false" ht="15.75" hidden="false" customHeight="false" outlineLevel="0" collapsed="false">
      <c r="H66" s="30"/>
      <c r="I66" s="31"/>
      <c r="J66" s="72" t="s">
        <v>228</v>
      </c>
      <c r="K66" s="71"/>
      <c r="L66" s="71"/>
    </row>
    <row r="67" customFormat="false" ht="15.75" hidden="false" customHeight="false" outlineLevel="0" collapsed="false">
      <c r="H67" s="30"/>
      <c r="I67" s="31"/>
      <c r="J67" s="72" t="s">
        <v>229</v>
      </c>
      <c r="K67" s="71"/>
      <c r="L67" s="71"/>
    </row>
    <row r="68" customFormat="false" ht="15.75" hidden="false" customHeight="false" outlineLevel="0" collapsed="false">
      <c r="H68" s="30"/>
      <c r="I68" s="31" t="s">
        <v>164</v>
      </c>
      <c r="J68" s="157" t="s">
        <v>137</v>
      </c>
      <c r="K68" s="71"/>
      <c r="L68" s="71"/>
    </row>
    <row r="69" customFormat="false" ht="15.75" hidden="false" customHeight="false" outlineLevel="0" collapsed="false">
      <c r="H69" s="30"/>
      <c r="I69" s="31" t="s">
        <v>163</v>
      </c>
      <c r="J69" s="157" t="s">
        <v>135</v>
      </c>
      <c r="K69" s="71"/>
      <c r="L69" s="71"/>
    </row>
    <row r="70" customFormat="false" ht="31.5" hidden="false" customHeight="false" outlineLevel="0" collapsed="false">
      <c r="H70" s="25"/>
      <c r="I70" s="158" t="s">
        <v>65</v>
      </c>
      <c r="J70" s="226" t="s">
        <v>192</v>
      </c>
      <c r="K70" s="151" t="s">
        <v>139</v>
      </c>
      <c r="L70" s="225"/>
    </row>
    <row r="71" customFormat="false" ht="31.5" hidden="false" customHeight="false" outlineLevel="0" collapsed="false">
      <c r="H71" s="25"/>
      <c r="I71" s="161"/>
      <c r="J71" s="86" t="s">
        <v>58</v>
      </c>
      <c r="K71" s="32" t="s">
        <v>59</v>
      </c>
      <c r="L71" s="87"/>
    </row>
    <row r="72" customFormat="false" ht="15.75" hidden="false" customHeight="false" outlineLevel="0" collapsed="false">
      <c r="H72" s="25"/>
      <c r="I72" s="161"/>
      <c r="J72" s="88" t="s">
        <v>68</v>
      </c>
      <c r="K72" s="93" t="s">
        <v>69</v>
      </c>
      <c r="L72" s="87"/>
    </row>
    <row r="73" customFormat="false" ht="63" hidden="false" customHeight="false" outlineLevel="0" collapsed="false">
      <c r="H73" s="25"/>
      <c r="I73" s="161"/>
      <c r="J73" s="91" t="s">
        <v>70</v>
      </c>
      <c r="K73" s="89" t="s">
        <v>71</v>
      </c>
      <c r="L73" s="90"/>
    </row>
    <row r="74" customFormat="false" ht="63" hidden="false" customHeight="false" outlineLevel="0" collapsed="false">
      <c r="H74" s="25"/>
      <c r="I74" s="161"/>
      <c r="J74" s="91" t="s">
        <v>72</v>
      </c>
      <c r="K74" s="89" t="s">
        <v>71</v>
      </c>
      <c r="L74" s="87"/>
    </row>
    <row r="75" customFormat="false" ht="31.5" hidden="false" customHeight="false" outlineLevel="0" collapsed="false">
      <c r="H75" s="25"/>
      <c r="I75" s="161"/>
      <c r="J75" s="32" t="s">
        <v>73</v>
      </c>
      <c r="K75" s="32" t="s">
        <v>74</v>
      </c>
      <c r="L75" s="92"/>
    </row>
    <row r="76" customFormat="false" ht="47.25" hidden="false" customHeight="false" outlineLevel="0" collapsed="false">
      <c r="H76" s="25"/>
      <c r="I76" s="161"/>
      <c r="J76" s="32" t="s">
        <v>75</v>
      </c>
      <c r="K76" s="32" t="s">
        <v>76</v>
      </c>
      <c r="L76" s="87"/>
    </row>
    <row r="77" customFormat="false" ht="47.25" hidden="false" customHeight="false" outlineLevel="0" collapsed="false">
      <c r="H77" s="25"/>
      <c r="I77" s="161"/>
      <c r="J77" s="32" t="s">
        <v>28</v>
      </c>
      <c r="K77" s="32" t="s">
        <v>140</v>
      </c>
      <c r="L77" s="87"/>
    </row>
    <row r="78" customFormat="false" ht="31.5" hidden="false" customHeight="false" outlineLevel="0" collapsed="false">
      <c r="H78" s="25"/>
      <c r="I78" s="161" t="n">
        <v>44854</v>
      </c>
      <c r="J78" s="32" t="s">
        <v>79</v>
      </c>
      <c r="K78" s="32" t="s">
        <v>80</v>
      </c>
      <c r="L78" s="87"/>
    </row>
    <row r="79" customFormat="false" ht="63" hidden="false" customHeight="false" outlineLevel="0" collapsed="false">
      <c r="H79" s="25"/>
      <c r="I79" s="161"/>
      <c r="J79" s="86" t="s">
        <v>60</v>
      </c>
      <c r="K79" s="32" t="s">
        <v>61</v>
      </c>
      <c r="L79" s="87"/>
    </row>
    <row r="80" customFormat="false" ht="78.75" hidden="false" customHeight="false" outlineLevel="0" collapsed="false">
      <c r="H80" s="25"/>
      <c r="I80" s="161" t="s">
        <v>62</v>
      </c>
      <c r="J80" s="88" t="s">
        <v>63</v>
      </c>
      <c r="K80" s="89" t="s">
        <v>64</v>
      </c>
      <c r="L80" s="87"/>
    </row>
    <row r="81" customFormat="false" ht="63" hidden="false" customHeight="false" outlineLevel="0" collapsed="false">
      <c r="H81" s="25"/>
      <c r="I81" s="161" t="s">
        <v>65</v>
      </c>
      <c r="J81" s="91" t="s">
        <v>66</v>
      </c>
      <c r="K81" s="89" t="s">
        <v>64</v>
      </c>
      <c r="L81" s="87"/>
    </row>
    <row r="82" customFormat="false" ht="63" hidden="false" customHeight="false" outlineLevel="0" collapsed="false">
      <c r="H82" s="25"/>
      <c r="I82" s="161"/>
      <c r="J82" s="88" t="s">
        <v>67</v>
      </c>
      <c r="K82" s="89" t="s">
        <v>64</v>
      </c>
      <c r="L82" s="87"/>
    </row>
    <row r="83" customFormat="false" ht="63" hidden="false" customHeight="false" outlineLevel="0" collapsed="false">
      <c r="H83" s="25"/>
      <c r="I83" s="161"/>
      <c r="J83" s="86" t="s">
        <v>77</v>
      </c>
      <c r="K83" s="32" t="s">
        <v>78</v>
      </c>
      <c r="L83" s="87"/>
    </row>
    <row r="84" customFormat="false" ht="94.5" hidden="false" customHeight="false" outlineLevel="0" collapsed="false">
      <c r="H84" s="25"/>
      <c r="I84" s="161"/>
      <c r="J84" s="94" t="s">
        <v>81</v>
      </c>
      <c r="K84" s="89" t="s">
        <v>193</v>
      </c>
      <c r="L84" s="87"/>
    </row>
    <row r="85" customFormat="false" ht="15.75" hidden="false" customHeight="false" outlineLevel="0" collapsed="false">
      <c r="H85" s="25"/>
      <c r="I85" s="95"/>
      <c r="J85" s="86"/>
      <c r="K85" s="86"/>
      <c r="L85" s="87"/>
    </row>
    <row r="86" customFormat="false" ht="15.75" hidden="false" customHeight="false" outlineLevel="0" collapsed="false">
      <c r="H86" s="25"/>
      <c r="I86" s="95"/>
      <c r="J86" s="95"/>
      <c r="K86" s="25"/>
      <c r="L86" s="87"/>
    </row>
    <row r="87" customFormat="false" ht="15.75" hidden="false" customHeight="false" outlineLevel="0" collapsed="false">
      <c r="H87" s="87"/>
      <c r="I87" s="124"/>
      <c r="J87" s="124"/>
      <c r="K87" s="87"/>
      <c r="L87" s="87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2:E3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56"/>
    <col collapsed="false" customWidth="true" hidden="false" outlineLevel="0" max="5" min="5" style="0" width="19.7"/>
    <col collapsed="false" customWidth="true" hidden="false" outlineLevel="0" max="6" min="6" style="250" width="6.7"/>
    <col collapsed="false" customWidth="true" hidden="false" outlineLevel="0" max="7" min="7" style="0" width="4.41"/>
    <col collapsed="false" customWidth="true" hidden="false" outlineLevel="0" max="8" min="8" style="0" width="12.42"/>
    <col collapsed="false" customWidth="true" hidden="false" outlineLevel="0" max="9" min="9" style="0" width="14.56"/>
    <col collapsed="false" customWidth="true" hidden="false" outlineLevel="0" max="10" min="10" style="0" width="79.85"/>
    <col collapsed="false" customWidth="true" hidden="false" outlineLevel="0" max="11" min="11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230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93</v>
      </c>
      <c r="H8" s="8"/>
      <c r="I8" s="8"/>
      <c r="J8" s="9"/>
    </row>
    <row r="9" customFormat="false" ht="15.75" hidden="false" customHeight="false" outlineLevel="0" collapsed="false">
      <c r="C9" s="6" t="s">
        <v>8</v>
      </c>
      <c r="D9" s="7" t="s">
        <v>9</v>
      </c>
      <c r="E9" s="4" t="n">
        <v>14.4</v>
      </c>
      <c r="H9" s="8" t="s">
        <v>10</v>
      </c>
      <c r="I9" s="8"/>
      <c r="J9" s="9" t="n">
        <v>40219.2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482630.4</v>
      </c>
      <c r="H10" s="8" t="s">
        <v>13</v>
      </c>
      <c r="I10" s="8"/>
      <c r="J10" s="14" t="n">
        <v>124402.77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58227.63</v>
      </c>
      <c r="H11" s="15" t="s">
        <v>15</v>
      </c>
      <c r="I11" s="15"/>
      <c r="J11" s="16" t="n">
        <v>124402.77</v>
      </c>
      <c r="K11" s="10"/>
    </row>
    <row r="12" customFormat="false" ht="19.5" hidden="false" customHeight="false" outlineLevel="0" collapsed="false">
      <c r="C12" s="6" t="s">
        <v>195</v>
      </c>
      <c r="D12" s="230" t="s">
        <v>231</v>
      </c>
      <c r="E12" s="231" t="n">
        <v>16.1</v>
      </c>
      <c r="H12" s="20" t="s">
        <v>230</v>
      </c>
      <c r="I12" s="20"/>
      <c r="J12" s="20"/>
      <c r="K12" s="20"/>
    </row>
    <row r="13" customFormat="false" ht="15.7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98" t="s">
        <v>21</v>
      </c>
      <c r="I13" s="98" t="s">
        <v>22</v>
      </c>
      <c r="J13" s="98" t="s">
        <v>23</v>
      </c>
      <c r="K13" s="98" t="s">
        <v>24</v>
      </c>
      <c r="L13" s="87"/>
    </row>
    <row r="14" customFormat="false" ht="36" hidden="false" customHeight="true" outlineLevel="0" collapsed="false">
      <c r="B14" s="26" t="s">
        <v>25</v>
      </c>
      <c r="C14" s="27" t="s">
        <v>26</v>
      </c>
      <c r="D14" s="27"/>
      <c r="E14" s="28" t="n">
        <v>88482.24</v>
      </c>
      <c r="F14" s="234" t="n">
        <v>2.64</v>
      </c>
      <c r="H14" s="30" t="s">
        <v>27</v>
      </c>
      <c r="I14" s="31" t="n">
        <v>44576</v>
      </c>
      <c r="J14" s="32" t="s">
        <v>28</v>
      </c>
      <c r="K14" s="30"/>
      <c r="L14" s="30"/>
    </row>
    <row r="15" customFormat="false" ht="154.5" hidden="false" customHeight="true" outlineLevel="0" collapsed="false">
      <c r="B15" s="26"/>
      <c r="C15" s="235" t="s">
        <v>232</v>
      </c>
      <c r="D15" s="235"/>
      <c r="E15" s="28"/>
      <c r="F15" s="236"/>
      <c r="H15" s="30" t="s">
        <v>27</v>
      </c>
      <c r="I15" s="31" t="n">
        <v>44581</v>
      </c>
      <c r="J15" s="32" t="s">
        <v>28</v>
      </c>
      <c r="K15" s="30"/>
      <c r="L15" s="30"/>
    </row>
    <row r="16" customFormat="false" ht="33" hidden="false" customHeight="true" outlineLevel="0" collapsed="false">
      <c r="B16" s="26" t="s">
        <v>30</v>
      </c>
      <c r="C16" s="35" t="s">
        <v>31</v>
      </c>
      <c r="D16" s="35"/>
      <c r="E16" s="36" t="n">
        <v>140767.2</v>
      </c>
      <c r="F16" s="237" t="n">
        <v>4.2</v>
      </c>
      <c r="H16" s="30" t="s">
        <v>27</v>
      </c>
      <c r="I16" s="31" t="n">
        <v>44593</v>
      </c>
      <c r="J16" s="32" t="s">
        <v>28</v>
      </c>
      <c r="K16" s="30"/>
      <c r="L16" s="30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39" t="n">
        <v>46922.4</v>
      </c>
      <c r="F17" s="239" t="n">
        <v>1.4</v>
      </c>
      <c r="H17" s="30" t="s">
        <v>27</v>
      </c>
      <c r="I17" s="31" t="n">
        <v>44595</v>
      </c>
      <c r="J17" s="32" t="s">
        <v>28</v>
      </c>
      <c r="K17" s="30"/>
      <c r="L17" s="30"/>
    </row>
    <row r="18" customFormat="false" ht="16.5" hidden="false" customHeight="false" outlineLevel="0" collapsed="false">
      <c r="B18" s="26"/>
      <c r="C18" s="37" t="s">
        <v>34</v>
      </c>
      <c r="D18" s="41"/>
      <c r="E18" s="42" t="n">
        <v>0</v>
      </c>
      <c r="F18" s="239" t="n">
        <v>0</v>
      </c>
      <c r="H18" s="30" t="n">
        <v>40</v>
      </c>
      <c r="I18" s="31" t="n">
        <v>44573</v>
      </c>
      <c r="J18" s="72" t="s">
        <v>200</v>
      </c>
      <c r="K18" s="30" t="s">
        <v>121</v>
      </c>
      <c r="L18" s="30"/>
    </row>
    <row r="19" customFormat="false" ht="57" hidden="false" customHeight="true" outlineLevel="0" collapsed="false">
      <c r="B19" s="26"/>
      <c r="C19" s="37" t="s">
        <v>36</v>
      </c>
      <c r="D19" s="41" t="s">
        <v>233</v>
      </c>
      <c r="E19" s="42" t="n">
        <v>50274</v>
      </c>
      <c r="F19" s="239" t="n">
        <v>1.5</v>
      </c>
      <c r="H19" s="30" t="n">
        <v>95</v>
      </c>
      <c r="I19" s="31" t="n">
        <v>44592</v>
      </c>
      <c r="J19" s="129" t="s">
        <v>234</v>
      </c>
      <c r="K19" s="30" t="n">
        <v>59</v>
      </c>
      <c r="L19" s="30"/>
    </row>
    <row r="20" customFormat="false" ht="45" hidden="false" customHeight="false" outlineLevel="0" collapsed="false">
      <c r="B20" s="26"/>
      <c r="C20" s="37" t="s">
        <v>39</v>
      </c>
      <c r="D20" s="41" t="s">
        <v>235</v>
      </c>
      <c r="E20" s="42" t="n">
        <v>23461.2</v>
      </c>
      <c r="F20" s="239" t="n">
        <v>0.7</v>
      </c>
      <c r="H20" s="30" t="n">
        <v>98</v>
      </c>
      <c r="I20" s="31" t="n">
        <v>44593</v>
      </c>
      <c r="J20" s="129" t="s">
        <v>236</v>
      </c>
      <c r="K20" s="30" t="n">
        <v>59</v>
      </c>
      <c r="L20" s="30"/>
    </row>
    <row r="21" customFormat="false" ht="33.75" hidden="false" customHeight="true" outlineLevel="0" collapsed="false">
      <c r="B21" s="26"/>
      <c r="C21" s="44" t="s">
        <v>41</v>
      </c>
      <c r="D21" s="45" t="s">
        <v>42</v>
      </c>
      <c r="E21" s="46" t="n">
        <v>20109.6</v>
      </c>
      <c r="F21" s="242" t="n">
        <v>0.6</v>
      </c>
      <c r="H21" s="30" t="n">
        <v>100</v>
      </c>
      <c r="I21" s="31" t="n">
        <v>44593</v>
      </c>
      <c r="J21" s="32" t="s">
        <v>237</v>
      </c>
      <c r="K21" s="30" t="n">
        <v>45.59</v>
      </c>
      <c r="L21" s="30"/>
    </row>
    <row r="22" customFormat="false" ht="48.75" hidden="false" customHeight="true" outlineLevel="0" collapsed="false">
      <c r="B22" s="49" t="n">
        <v>3</v>
      </c>
      <c r="C22" s="50" t="s">
        <v>43</v>
      </c>
      <c r="D22" s="243" t="s">
        <v>203</v>
      </c>
      <c r="E22" s="52" t="n">
        <v>78762.6</v>
      </c>
      <c r="F22" s="244" t="n">
        <v>2.35</v>
      </c>
      <c r="H22" s="30" t="n">
        <v>109</v>
      </c>
      <c r="I22" s="31" t="n">
        <v>44594</v>
      </c>
      <c r="J22" s="32" t="s">
        <v>237</v>
      </c>
      <c r="K22" s="30" t="n">
        <v>45</v>
      </c>
      <c r="L22" s="30"/>
    </row>
    <row r="23" customFormat="false" ht="60.75" hidden="false" customHeight="false" outlineLevel="0" collapsed="false">
      <c r="B23" s="26" t="n">
        <v>4</v>
      </c>
      <c r="C23" s="55" t="s">
        <v>45</v>
      </c>
      <c r="D23" s="51" t="s">
        <v>46</v>
      </c>
      <c r="E23" s="56" t="n">
        <v>38878.56</v>
      </c>
      <c r="F23" s="246" t="n">
        <v>1.16</v>
      </c>
      <c r="H23" s="30" t="n">
        <v>113</v>
      </c>
      <c r="I23" s="31" t="n">
        <v>44595</v>
      </c>
      <c r="J23" s="72" t="s">
        <v>238</v>
      </c>
      <c r="K23" s="30" t="n">
        <v>31</v>
      </c>
      <c r="L23" s="30"/>
    </row>
    <row r="24" customFormat="false" ht="60.75" hidden="false" customHeight="false" outlineLevel="0" collapsed="false">
      <c r="B24" s="49" t="n">
        <v>5</v>
      </c>
      <c r="C24" s="59" t="s">
        <v>47</v>
      </c>
      <c r="D24" s="60" t="s">
        <v>48</v>
      </c>
      <c r="E24" s="61" t="n">
        <v>40219.2</v>
      </c>
      <c r="F24" s="246" t="n">
        <v>1.2</v>
      </c>
      <c r="H24" s="30" t="n">
        <v>118</v>
      </c>
      <c r="I24" s="31" t="n">
        <v>44595</v>
      </c>
      <c r="J24" s="32" t="s">
        <v>237</v>
      </c>
      <c r="K24" s="30" t="n">
        <v>13</v>
      </c>
      <c r="L24" s="30"/>
    </row>
    <row r="25" customFormat="false" ht="45.75" hidden="false" customHeight="false" outlineLevel="0" collapsed="false">
      <c r="B25" s="26" t="n">
        <v>6</v>
      </c>
      <c r="C25" s="55" t="s">
        <v>49</v>
      </c>
      <c r="D25" s="51" t="s">
        <v>50</v>
      </c>
      <c r="E25" s="105" t="n">
        <v>95520.6</v>
      </c>
      <c r="F25" s="246" t="n">
        <v>2.85</v>
      </c>
      <c r="H25" s="30" t="n">
        <v>121</v>
      </c>
      <c r="I25" s="31" t="n">
        <v>44596</v>
      </c>
      <c r="J25" s="32" t="s">
        <v>239</v>
      </c>
      <c r="K25" s="30" t="n">
        <v>13</v>
      </c>
      <c r="L25" s="30"/>
    </row>
    <row r="26" customFormat="false" ht="33" hidden="false" customHeight="true" outlineLevel="0" collapsed="false">
      <c r="B26" s="54"/>
      <c r="C26" s="63" t="s">
        <v>51</v>
      </c>
      <c r="D26" s="64"/>
      <c r="E26" s="56" t="n">
        <v>482630.4</v>
      </c>
      <c r="F26" s="246" t="n">
        <v>14.4</v>
      </c>
      <c r="H26" s="30" t="n">
        <v>140</v>
      </c>
      <c r="I26" s="31" t="n">
        <v>44600</v>
      </c>
      <c r="J26" s="32" t="s">
        <v>198</v>
      </c>
      <c r="K26" s="30"/>
      <c r="L26" s="30"/>
    </row>
    <row r="27" customFormat="false" ht="15.75" hidden="false" customHeight="false" outlineLevel="0" collapsed="false">
      <c r="H27" s="30" t="n">
        <v>185</v>
      </c>
      <c r="I27" s="31" t="n">
        <v>44610</v>
      </c>
      <c r="J27" s="251" t="s">
        <v>240</v>
      </c>
      <c r="K27" s="30" t="n">
        <v>13</v>
      </c>
      <c r="L27" s="30"/>
    </row>
    <row r="28" customFormat="false" ht="30" hidden="false" customHeight="true" outlineLevel="0" collapsed="false">
      <c r="B28" s="75" t="s">
        <v>94</v>
      </c>
      <c r="C28" s="75"/>
      <c r="D28" s="75"/>
      <c r="E28" s="252" t="s">
        <v>241</v>
      </c>
      <c r="H28" s="30" t="s">
        <v>27</v>
      </c>
      <c r="I28" s="31" t="n">
        <v>44635</v>
      </c>
      <c r="J28" s="72" t="s">
        <v>204</v>
      </c>
      <c r="K28" s="30"/>
      <c r="L28" s="30"/>
    </row>
    <row r="29" customFormat="false" ht="30" hidden="false" customHeight="true" outlineLevel="0" collapsed="false">
      <c r="B29" s="78" t="s">
        <v>56</v>
      </c>
      <c r="C29" s="78"/>
      <c r="D29" s="78"/>
      <c r="E29" s="155" t="n">
        <v>124402.77</v>
      </c>
      <c r="H29" s="30" t="n">
        <v>291</v>
      </c>
      <c r="I29" s="31" t="n">
        <v>44649</v>
      </c>
      <c r="J29" s="32" t="s">
        <v>28</v>
      </c>
      <c r="K29" s="30"/>
      <c r="L29" s="30"/>
    </row>
    <row r="30" customFormat="false" ht="31.5" hidden="false" customHeight="false" outlineLevel="0" collapsed="false">
      <c r="H30" s="30" t="n">
        <v>311</v>
      </c>
      <c r="I30" s="31" t="n">
        <v>44654</v>
      </c>
      <c r="J30" s="32" t="s">
        <v>28</v>
      </c>
      <c r="K30" s="30"/>
      <c r="L30" s="30"/>
    </row>
    <row r="31" customFormat="false" ht="31.5" hidden="false" customHeight="false" outlineLevel="0" collapsed="false">
      <c r="H31" s="30" t="n">
        <v>332</v>
      </c>
      <c r="I31" s="31" t="n">
        <v>44659</v>
      </c>
      <c r="J31" s="32" t="s">
        <v>28</v>
      </c>
      <c r="K31" s="30"/>
      <c r="L31" s="30"/>
    </row>
    <row r="32" customFormat="false" ht="31.5" hidden="false" customHeight="false" outlineLevel="0" collapsed="false">
      <c r="D32" s="82" t="s">
        <v>57</v>
      </c>
      <c r="E32" s="82"/>
      <c r="H32" s="30" t="n">
        <v>436</v>
      </c>
      <c r="I32" s="31" t="n">
        <v>44698</v>
      </c>
      <c r="J32" s="32" t="s">
        <v>129</v>
      </c>
      <c r="K32" s="30"/>
      <c r="L32" s="30"/>
    </row>
    <row r="33" customFormat="false" ht="15.75" hidden="false" customHeight="false" outlineLevel="0" collapsed="false">
      <c r="H33" s="30" t="n">
        <v>215</v>
      </c>
      <c r="I33" s="48" t="n">
        <v>44621</v>
      </c>
      <c r="J33" s="72" t="s">
        <v>242</v>
      </c>
      <c r="K33" s="30"/>
      <c r="L33" s="30"/>
    </row>
    <row r="34" customFormat="false" ht="15.75" hidden="false" customHeight="false" outlineLevel="0" collapsed="false">
      <c r="H34" s="30" t="n">
        <v>320</v>
      </c>
      <c r="I34" s="31" t="n">
        <v>44656</v>
      </c>
      <c r="J34" s="72" t="s">
        <v>53</v>
      </c>
      <c r="K34" s="30" t="s">
        <v>121</v>
      </c>
      <c r="L34" s="30"/>
    </row>
    <row r="35" customFormat="false" ht="31.5" hidden="false" customHeight="false" outlineLevel="0" collapsed="false">
      <c r="H35" s="30" t="n">
        <v>325</v>
      </c>
      <c r="I35" s="83" t="n">
        <v>44657</v>
      </c>
      <c r="J35" s="43" t="s">
        <v>243</v>
      </c>
      <c r="K35" s="30"/>
      <c r="L35" s="30"/>
    </row>
    <row r="36" customFormat="false" ht="15.75" hidden="false" customHeight="false" outlineLevel="0" collapsed="false">
      <c r="H36" s="30" t="n">
        <v>372</v>
      </c>
      <c r="I36" s="31" t="n">
        <v>44676</v>
      </c>
      <c r="J36" s="72" t="s">
        <v>244</v>
      </c>
      <c r="K36" s="30"/>
      <c r="L36" s="30"/>
    </row>
    <row r="37" customFormat="false" ht="15.75" hidden="false" customHeight="false" outlineLevel="0" collapsed="false">
      <c r="H37" s="30" t="n">
        <v>382</v>
      </c>
      <c r="I37" s="31" t="n">
        <v>44680</v>
      </c>
      <c r="J37" s="72" t="s">
        <v>208</v>
      </c>
      <c r="K37" s="30"/>
      <c r="L37" s="30"/>
    </row>
    <row r="38" customFormat="false" ht="31.5" hidden="false" customHeight="false" outlineLevel="0" collapsed="false">
      <c r="H38" s="30"/>
      <c r="I38" s="31" t="s">
        <v>205</v>
      </c>
      <c r="J38" s="72" t="s">
        <v>52</v>
      </c>
      <c r="K38" s="30"/>
      <c r="L38" s="30"/>
    </row>
    <row r="39" customFormat="false" ht="15.75" hidden="false" customHeight="false" outlineLevel="0" collapsed="false">
      <c r="H39" s="30" t="s">
        <v>27</v>
      </c>
      <c r="I39" s="31" t="n">
        <v>44714</v>
      </c>
      <c r="J39" s="72" t="s">
        <v>116</v>
      </c>
      <c r="K39" s="71"/>
      <c r="L39" s="71"/>
    </row>
    <row r="40" customFormat="false" ht="15.75" hidden="false" customHeight="false" outlineLevel="0" collapsed="false">
      <c r="H40" s="30" t="s">
        <v>27</v>
      </c>
      <c r="I40" s="31" t="n">
        <v>44719</v>
      </c>
      <c r="J40" s="43" t="s">
        <v>35</v>
      </c>
      <c r="K40" s="30"/>
      <c r="L40" s="30"/>
    </row>
    <row r="41" customFormat="false" ht="15.75" hidden="false" customHeight="false" outlineLevel="0" collapsed="false">
      <c r="H41" s="30" t="s">
        <v>27</v>
      </c>
      <c r="I41" s="48" t="n">
        <v>44756</v>
      </c>
      <c r="J41" s="72" t="s">
        <v>116</v>
      </c>
      <c r="K41" s="30"/>
      <c r="L41" s="30"/>
    </row>
    <row r="42" customFormat="false" ht="15.75" hidden="false" customHeight="false" outlineLevel="0" collapsed="false">
      <c r="H42" s="71" t="n">
        <v>631</v>
      </c>
      <c r="I42" s="156" t="n">
        <v>44769</v>
      </c>
      <c r="J42" s="72" t="s">
        <v>156</v>
      </c>
      <c r="K42" s="30" t="s">
        <v>213</v>
      </c>
      <c r="L42" s="30"/>
    </row>
    <row r="43" customFormat="false" ht="15.75" hidden="false" customHeight="false" outlineLevel="0" collapsed="false">
      <c r="H43" s="30" t="n">
        <v>650</v>
      </c>
      <c r="I43" s="48" t="n">
        <v>44775</v>
      </c>
      <c r="J43" s="43" t="s">
        <v>245</v>
      </c>
      <c r="K43" s="30" t="s">
        <v>154</v>
      </c>
      <c r="L43" s="30"/>
    </row>
    <row r="44" customFormat="false" ht="15.75" hidden="false" customHeight="false" outlineLevel="0" collapsed="false">
      <c r="H44" s="71" t="s">
        <v>27</v>
      </c>
      <c r="I44" s="31" t="n">
        <v>44714</v>
      </c>
      <c r="J44" s="72" t="s">
        <v>246</v>
      </c>
      <c r="K44" s="30" t="s">
        <v>247</v>
      </c>
      <c r="L44" s="30"/>
    </row>
    <row r="45" customFormat="false" ht="31.5" hidden="false" customHeight="false" outlineLevel="0" collapsed="false">
      <c r="H45" s="30" t="s">
        <v>27</v>
      </c>
      <c r="I45" s="31" t="n">
        <v>44743</v>
      </c>
      <c r="J45" s="43" t="s">
        <v>38</v>
      </c>
      <c r="K45" s="72"/>
      <c r="L45" s="30"/>
    </row>
    <row r="46" customFormat="false" ht="15.75" hidden="false" customHeight="false" outlineLevel="0" collapsed="false">
      <c r="H46" s="30" t="s">
        <v>27</v>
      </c>
      <c r="I46" s="31" t="n">
        <v>44750</v>
      </c>
      <c r="J46" s="111" t="s">
        <v>248</v>
      </c>
      <c r="K46" s="30" t="n">
        <v>13</v>
      </c>
      <c r="L46" s="30"/>
    </row>
    <row r="47" customFormat="false" ht="15.75" hidden="false" customHeight="false" outlineLevel="0" collapsed="false">
      <c r="H47" s="30" t="s">
        <v>27</v>
      </c>
      <c r="I47" s="31" t="n">
        <v>44750</v>
      </c>
      <c r="J47" s="111" t="s">
        <v>249</v>
      </c>
      <c r="K47" s="30" t="n">
        <v>59</v>
      </c>
      <c r="L47" s="30"/>
    </row>
    <row r="48" customFormat="false" ht="15.75" hidden="false" customHeight="false" outlineLevel="0" collapsed="false">
      <c r="H48" s="30" t="n">
        <v>727</v>
      </c>
      <c r="I48" s="48" t="n">
        <v>44809</v>
      </c>
      <c r="J48" s="43" t="s">
        <v>250</v>
      </c>
      <c r="K48" s="30" t="n">
        <v>7</v>
      </c>
      <c r="L48" s="30"/>
    </row>
    <row r="49" customFormat="false" ht="15.75" hidden="false" customHeight="false" outlineLevel="0" collapsed="false">
      <c r="H49" s="30" t="n">
        <v>753</v>
      </c>
      <c r="I49" s="48" t="n">
        <v>44816</v>
      </c>
      <c r="J49" s="72" t="s">
        <v>251</v>
      </c>
      <c r="K49" s="30" t="n">
        <v>30</v>
      </c>
      <c r="L49" s="30"/>
    </row>
    <row r="50" customFormat="false" ht="15.75" hidden="false" customHeight="false" outlineLevel="0" collapsed="false">
      <c r="H50" s="153" t="n">
        <v>779</v>
      </c>
      <c r="I50" s="31" t="n">
        <v>44831</v>
      </c>
      <c r="J50" s="157" t="s">
        <v>53</v>
      </c>
      <c r="K50" s="30" t="s">
        <v>213</v>
      </c>
      <c r="L50" s="30"/>
    </row>
    <row r="51" customFormat="false" ht="15.75" hidden="false" customHeight="false" outlineLevel="0" collapsed="false">
      <c r="H51" s="30" t="n">
        <v>789</v>
      </c>
      <c r="I51" s="31" t="n">
        <v>44833</v>
      </c>
      <c r="J51" s="43" t="s">
        <v>156</v>
      </c>
      <c r="K51" s="30" t="s">
        <v>219</v>
      </c>
      <c r="L51" s="30"/>
    </row>
    <row r="52" customFormat="false" ht="15.75" hidden="false" customHeight="false" outlineLevel="0" collapsed="false">
      <c r="H52" s="30" t="s">
        <v>27</v>
      </c>
      <c r="I52" s="31" t="s">
        <v>126</v>
      </c>
      <c r="J52" s="43" t="s">
        <v>127</v>
      </c>
      <c r="K52" s="30"/>
      <c r="L52" s="30"/>
    </row>
    <row r="53" customFormat="false" ht="31.5" hidden="false" customHeight="false" outlineLevel="0" collapsed="false">
      <c r="H53" s="30" t="s">
        <v>27</v>
      </c>
      <c r="I53" s="31" t="n">
        <v>44854</v>
      </c>
      <c r="J53" s="32" t="s">
        <v>55</v>
      </c>
      <c r="K53" s="30"/>
      <c r="L53" s="30"/>
    </row>
    <row r="54" customFormat="false" ht="31.5" hidden="false" customHeight="false" outlineLevel="0" collapsed="false">
      <c r="H54" s="30" t="s">
        <v>27</v>
      </c>
      <c r="I54" s="31" t="n">
        <v>44866</v>
      </c>
      <c r="J54" s="32" t="s">
        <v>112</v>
      </c>
      <c r="K54" s="30"/>
      <c r="L54" s="30"/>
    </row>
    <row r="55" customFormat="false" ht="31.5" hidden="false" customHeight="false" outlineLevel="0" collapsed="false">
      <c r="H55" s="30" t="s">
        <v>27</v>
      </c>
      <c r="I55" s="31" t="n">
        <v>44881</v>
      </c>
      <c r="J55" s="32" t="s">
        <v>129</v>
      </c>
      <c r="K55" s="30"/>
      <c r="L55" s="30"/>
    </row>
    <row r="56" customFormat="false" ht="31.5" hidden="false" customHeight="false" outlineLevel="0" collapsed="false">
      <c r="H56" s="30" t="s">
        <v>27</v>
      </c>
      <c r="I56" s="48" t="n">
        <v>44884</v>
      </c>
      <c r="J56" s="32" t="s">
        <v>28</v>
      </c>
      <c r="K56" s="30"/>
      <c r="L56" s="30"/>
    </row>
    <row r="57" customFormat="false" ht="31.5" hidden="false" customHeight="false" outlineLevel="0" collapsed="false">
      <c r="H57" s="71" t="s">
        <v>27</v>
      </c>
      <c r="I57" s="83" t="n">
        <v>44886</v>
      </c>
      <c r="J57" s="32" t="s">
        <v>28</v>
      </c>
      <c r="K57" s="30"/>
      <c r="L57" s="30"/>
    </row>
    <row r="58" customFormat="false" ht="29.25" hidden="false" customHeight="true" outlineLevel="0" collapsed="false">
      <c r="H58" s="30" t="s">
        <v>27</v>
      </c>
      <c r="I58" s="48" t="n">
        <v>44889</v>
      </c>
      <c r="J58" s="32" t="s">
        <v>28</v>
      </c>
      <c r="K58" s="30"/>
      <c r="L58" s="30"/>
    </row>
    <row r="59" customFormat="false" ht="15.75" hidden="false" customHeight="false" outlineLevel="0" collapsed="false">
      <c r="H59" s="30" t="n">
        <v>807</v>
      </c>
      <c r="I59" s="31" t="n">
        <v>44839</v>
      </c>
      <c r="J59" s="253" t="s">
        <v>53</v>
      </c>
      <c r="K59" s="30" t="s">
        <v>213</v>
      </c>
      <c r="L59" s="30"/>
    </row>
    <row r="60" customFormat="false" ht="15.75" hidden="false" customHeight="false" outlineLevel="0" collapsed="false">
      <c r="H60" s="153" t="n">
        <v>823</v>
      </c>
      <c r="I60" s="31" t="n">
        <v>44846</v>
      </c>
      <c r="J60" s="253" t="s">
        <v>252</v>
      </c>
      <c r="K60" s="71" t="s">
        <v>121</v>
      </c>
      <c r="L60" s="71"/>
    </row>
    <row r="61" customFormat="false" ht="31.5" hidden="false" customHeight="false" outlineLevel="0" collapsed="false">
      <c r="H61" s="30" t="n">
        <v>856</v>
      </c>
      <c r="I61" s="156" t="n">
        <v>44861</v>
      </c>
      <c r="J61" s="32" t="s">
        <v>253</v>
      </c>
      <c r="K61" s="71" t="s">
        <v>154</v>
      </c>
      <c r="L61" s="71"/>
    </row>
    <row r="62" customFormat="false" ht="15.75" hidden="false" customHeight="false" outlineLevel="0" collapsed="false">
      <c r="H62" s="30" t="n">
        <v>905</v>
      </c>
      <c r="I62" s="156" t="n">
        <v>44881</v>
      </c>
      <c r="J62" s="72" t="s">
        <v>200</v>
      </c>
      <c r="K62" s="71" t="s">
        <v>121</v>
      </c>
      <c r="L62" s="71"/>
    </row>
    <row r="63" customFormat="false" ht="15.75" hidden="false" customHeight="false" outlineLevel="0" collapsed="false">
      <c r="H63" s="30" t="s">
        <v>27</v>
      </c>
      <c r="I63" s="48" t="n">
        <v>44890</v>
      </c>
      <c r="J63" s="43" t="s">
        <v>35</v>
      </c>
      <c r="K63" s="71"/>
      <c r="L63" s="71"/>
    </row>
    <row r="64" customFormat="false" ht="15.75" hidden="false" customHeight="false" outlineLevel="0" collapsed="false">
      <c r="H64" s="30" t="n">
        <v>927</v>
      </c>
      <c r="I64" s="156" t="n">
        <v>44893</v>
      </c>
      <c r="J64" s="253" t="s">
        <v>53</v>
      </c>
      <c r="K64" s="71"/>
      <c r="L64" s="71"/>
    </row>
    <row r="65" customFormat="false" ht="31.5" hidden="false" customHeight="false" outlineLevel="0" collapsed="false">
      <c r="H65" s="30" t="s">
        <v>27</v>
      </c>
      <c r="I65" s="48" t="n">
        <v>44906</v>
      </c>
      <c r="J65" s="32" t="s">
        <v>28</v>
      </c>
      <c r="K65" s="71"/>
      <c r="L65" s="71"/>
    </row>
    <row r="66" customFormat="false" ht="31.5" hidden="false" customHeight="false" outlineLevel="0" collapsed="false">
      <c r="H66" s="30" t="s">
        <v>27</v>
      </c>
      <c r="I66" s="48" t="n">
        <v>44907</v>
      </c>
      <c r="J66" s="32" t="s">
        <v>28</v>
      </c>
      <c r="K66" s="71"/>
      <c r="L66" s="71"/>
    </row>
    <row r="67" customFormat="false" ht="31.5" hidden="false" customHeight="false" outlineLevel="0" collapsed="false">
      <c r="H67" s="30" t="s">
        <v>27</v>
      </c>
      <c r="I67" s="48" t="n">
        <v>44909</v>
      </c>
      <c r="J67" s="32" t="s">
        <v>28</v>
      </c>
      <c r="K67" s="71"/>
      <c r="L67" s="71"/>
    </row>
    <row r="68" customFormat="false" ht="31.5" hidden="false" customHeight="false" outlineLevel="0" collapsed="false">
      <c r="H68" s="30" t="s">
        <v>27</v>
      </c>
      <c r="I68" s="48" t="n">
        <v>44911</v>
      </c>
      <c r="J68" s="32" t="s">
        <v>28</v>
      </c>
      <c r="K68" s="71"/>
      <c r="L68" s="71"/>
    </row>
    <row r="69" customFormat="false" ht="31.5" hidden="false" customHeight="false" outlineLevel="0" collapsed="false">
      <c r="H69" s="30" t="s">
        <v>27</v>
      </c>
      <c r="I69" s="48" t="n">
        <v>44914</v>
      </c>
      <c r="J69" s="32" t="s">
        <v>28</v>
      </c>
      <c r="K69" s="71"/>
      <c r="L69" s="71"/>
    </row>
    <row r="70" customFormat="false" ht="31.5" hidden="false" customHeight="false" outlineLevel="0" collapsed="false">
      <c r="H70" s="30" t="s">
        <v>27</v>
      </c>
      <c r="I70" s="48" t="n">
        <v>44923</v>
      </c>
      <c r="J70" s="32" t="s">
        <v>28</v>
      </c>
      <c r="K70" s="71"/>
      <c r="L70" s="71"/>
    </row>
    <row r="71" customFormat="false" ht="15.75" hidden="false" customHeight="false" outlineLevel="0" collapsed="false">
      <c r="H71" s="30" t="s">
        <v>27</v>
      </c>
      <c r="I71" s="48" t="n">
        <v>44859</v>
      </c>
      <c r="J71" s="32" t="s">
        <v>254</v>
      </c>
      <c r="K71" s="71" t="s">
        <v>154</v>
      </c>
      <c r="L71" s="71"/>
    </row>
    <row r="72" customFormat="false" ht="31.5" hidden="false" customHeight="false" outlineLevel="0" collapsed="false">
      <c r="H72" s="30"/>
      <c r="I72" s="31" t="n">
        <v>44883</v>
      </c>
      <c r="J72" s="72" t="s">
        <v>52</v>
      </c>
      <c r="K72" s="71"/>
      <c r="L72" s="71"/>
    </row>
    <row r="73" customFormat="false" ht="15.75" hidden="false" customHeight="false" outlineLevel="0" collapsed="false">
      <c r="H73" s="30"/>
      <c r="I73" s="48"/>
      <c r="J73" s="86"/>
      <c r="K73" s="71"/>
      <c r="L73" s="71"/>
    </row>
    <row r="74" customFormat="false" ht="15.75" hidden="false" customHeight="false" outlineLevel="0" collapsed="false">
      <c r="H74" s="30"/>
      <c r="I74" s="48"/>
      <c r="J74" s="72"/>
      <c r="K74" s="71"/>
      <c r="L74" s="71"/>
    </row>
    <row r="75" customFormat="false" ht="15.75" hidden="false" customHeight="false" outlineLevel="0" collapsed="false">
      <c r="H75" s="30"/>
      <c r="I75" s="31"/>
      <c r="J75" s="72"/>
      <c r="K75" s="71"/>
      <c r="L75" s="71"/>
    </row>
    <row r="76" customFormat="false" ht="15.75" hidden="false" customHeight="false" outlineLevel="0" collapsed="false">
      <c r="H76" s="30"/>
      <c r="I76" s="31"/>
      <c r="J76" s="72"/>
      <c r="K76" s="71"/>
      <c r="L76" s="71"/>
    </row>
    <row r="77" customFormat="false" ht="15.75" hidden="false" customHeight="false" outlineLevel="0" collapsed="false">
      <c r="H77" s="30"/>
      <c r="I77" s="156"/>
      <c r="J77" s="72"/>
      <c r="K77" s="71"/>
      <c r="L77" s="71"/>
    </row>
    <row r="78" customFormat="false" ht="15.75" hidden="false" customHeight="false" outlineLevel="0" collapsed="false">
      <c r="H78" s="30"/>
      <c r="I78" s="156"/>
      <c r="J78" s="111"/>
      <c r="K78" s="71"/>
      <c r="L78" s="71"/>
    </row>
    <row r="79" customFormat="false" ht="15.75" hidden="false" customHeight="false" outlineLevel="0" collapsed="false">
      <c r="H79" s="30"/>
      <c r="I79" s="83"/>
      <c r="J79" s="72" t="s">
        <v>228</v>
      </c>
      <c r="K79" s="71"/>
      <c r="L79" s="71"/>
    </row>
    <row r="80" customFormat="false" ht="15.75" hidden="false" customHeight="false" outlineLevel="0" collapsed="false">
      <c r="H80" s="25"/>
      <c r="I80" s="158"/>
      <c r="J80" s="72" t="s">
        <v>229</v>
      </c>
      <c r="K80" s="151"/>
      <c r="L80" s="151"/>
    </row>
    <row r="81" customFormat="false" ht="15.75" hidden="false" customHeight="false" outlineLevel="0" collapsed="false">
      <c r="H81" s="30" t="s">
        <v>27</v>
      </c>
      <c r="I81" s="31" t="s">
        <v>136</v>
      </c>
      <c r="J81" s="157" t="s">
        <v>137</v>
      </c>
      <c r="K81" s="151"/>
      <c r="L81" s="225"/>
    </row>
    <row r="82" customFormat="false" ht="15.75" hidden="false" customHeight="false" outlineLevel="0" collapsed="false">
      <c r="H82" s="30" t="s">
        <v>133</v>
      </c>
      <c r="I82" s="31" t="s">
        <v>134</v>
      </c>
      <c r="J82" s="157" t="s">
        <v>135</v>
      </c>
      <c r="K82" s="254"/>
    </row>
    <row r="83" customFormat="false" ht="31.5" hidden="false" customHeight="false" outlineLevel="0" collapsed="false">
      <c r="H83" s="25"/>
      <c r="I83" s="158" t="s">
        <v>65</v>
      </c>
      <c r="J83" s="226" t="s">
        <v>192</v>
      </c>
      <c r="K83" s="32" t="s">
        <v>59</v>
      </c>
      <c r="L83" s="87"/>
    </row>
    <row r="84" customFormat="false" ht="15.75" hidden="false" customHeight="false" outlineLevel="0" collapsed="false">
      <c r="H84" s="25"/>
      <c r="I84" s="161"/>
      <c r="J84" s="86" t="s">
        <v>58</v>
      </c>
      <c r="K84" s="93" t="s">
        <v>69</v>
      </c>
      <c r="L84" s="87"/>
    </row>
    <row r="85" customFormat="false" ht="63" hidden="false" customHeight="false" outlineLevel="0" collapsed="false">
      <c r="H85" s="25"/>
      <c r="I85" s="161"/>
      <c r="J85" s="88" t="s">
        <v>68</v>
      </c>
      <c r="K85" s="89" t="s">
        <v>71</v>
      </c>
      <c r="L85" s="90"/>
    </row>
    <row r="86" customFormat="false" ht="63" hidden="false" customHeight="false" outlineLevel="0" collapsed="false">
      <c r="H86" s="25"/>
      <c r="I86" s="161"/>
      <c r="J86" s="91" t="s">
        <v>70</v>
      </c>
      <c r="K86" s="89" t="s">
        <v>71</v>
      </c>
      <c r="L86" s="87"/>
    </row>
    <row r="87" customFormat="false" ht="31.5" hidden="false" customHeight="false" outlineLevel="0" collapsed="false">
      <c r="H87" s="25"/>
      <c r="I87" s="161"/>
      <c r="J87" s="91" t="s">
        <v>72</v>
      </c>
      <c r="K87" s="32" t="s">
        <v>74</v>
      </c>
      <c r="L87" s="92"/>
    </row>
    <row r="88" customFormat="false" ht="47.25" hidden="false" customHeight="false" outlineLevel="0" collapsed="false">
      <c r="H88" s="25"/>
      <c r="I88" s="161"/>
      <c r="J88" s="32" t="s">
        <v>73</v>
      </c>
      <c r="K88" s="32" t="s">
        <v>76</v>
      </c>
      <c r="L88" s="87"/>
    </row>
    <row r="89" customFormat="false" ht="47.25" hidden="false" customHeight="false" outlineLevel="0" collapsed="false">
      <c r="H89" s="25"/>
      <c r="I89" s="161"/>
      <c r="J89" s="32" t="s">
        <v>75</v>
      </c>
      <c r="K89" s="32" t="s">
        <v>140</v>
      </c>
      <c r="L89" s="87"/>
    </row>
    <row r="90" customFormat="false" ht="31.5" hidden="false" customHeight="false" outlineLevel="0" collapsed="false">
      <c r="H90" s="25"/>
      <c r="I90" s="161"/>
      <c r="J90" s="32" t="s">
        <v>28</v>
      </c>
      <c r="K90" s="32" t="s">
        <v>80</v>
      </c>
      <c r="L90" s="87"/>
    </row>
    <row r="91" customFormat="false" ht="47.25" hidden="false" customHeight="false" outlineLevel="0" collapsed="false">
      <c r="H91" s="96"/>
      <c r="I91" s="161"/>
      <c r="J91" s="32" t="s">
        <v>79</v>
      </c>
      <c r="K91" s="32" t="s">
        <v>61</v>
      </c>
      <c r="L91" s="87"/>
    </row>
    <row r="92" customFormat="false" ht="63" hidden="false" customHeight="false" outlineLevel="0" collapsed="false">
      <c r="H92" s="96"/>
      <c r="I92" s="161"/>
      <c r="J92" s="86" t="s">
        <v>60</v>
      </c>
      <c r="K92" s="89" t="s">
        <v>64</v>
      </c>
      <c r="L92" s="87"/>
    </row>
    <row r="93" customFormat="false" ht="63" hidden="false" customHeight="false" outlineLevel="0" collapsed="false">
      <c r="H93" s="96"/>
      <c r="I93" s="161" t="s">
        <v>62</v>
      </c>
      <c r="J93" s="88" t="s">
        <v>63</v>
      </c>
      <c r="K93" s="89" t="s">
        <v>64</v>
      </c>
      <c r="L93" s="87"/>
    </row>
    <row r="94" customFormat="false" ht="47.25" hidden="false" customHeight="false" outlineLevel="0" collapsed="false">
      <c r="H94" s="96"/>
      <c r="I94" s="161" t="s">
        <v>65</v>
      </c>
      <c r="J94" s="91" t="s">
        <v>66</v>
      </c>
      <c r="K94" s="89" t="s">
        <v>64</v>
      </c>
      <c r="L94" s="87"/>
    </row>
    <row r="95" customFormat="false" ht="63" hidden="false" customHeight="false" outlineLevel="0" collapsed="false">
      <c r="H95" s="96"/>
      <c r="I95" s="161"/>
      <c r="J95" s="88" t="s">
        <v>67</v>
      </c>
      <c r="K95" s="32" t="s">
        <v>78</v>
      </c>
      <c r="L95" s="87"/>
    </row>
    <row r="96" customFormat="false" ht="78.75" hidden="false" customHeight="false" outlineLevel="0" collapsed="false">
      <c r="H96" s="96"/>
      <c r="I96" s="161"/>
      <c r="J96" s="86" t="s">
        <v>77</v>
      </c>
      <c r="K96" s="89" t="s">
        <v>193</v>
      </c>
      <c r="L96" s="87"/>
    </row>
    <row r="97" customFormat="false" ht="94.5" hidden="false" customHeight="false" outlineLevel="0" collapsed="false">
      <c r="H97" s="96"/>
      <c r="I97" s="161"/>
      <c r="J97" s="94" t="s">
        <v>81</v>
      </c>
      <c r="K97" s="89" t="s">
        <v>193</v>
      </c>
      <c r="L97" s="87"/>
    </row>
    <row r="98" customFormat="false" ht="15.75" hidden="false" customHeight="false" outlineLevel="0" collapsed="false">
      <c r="H98" s="96"/>
      <c r="I98" s="95"/>
      <c r="J98" s="86"/>
      <c r="K98" s="130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2:E32"/>
  </mergeCells>
  <printOptions headings="false" gridLines="false" gridLinesSet="true" horizontalCentered="false" verticalCentered="false"/>
  <pageMargins left="0.708333333333333" right="0.31527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38.99"/>
    <col collapsed="false" customWidth="true" hidden="false" outlineLevel="0" max="4" min="4" style="0" width="61.14"/>
    <col collapsed="false" customWidth="true" hidden="false" outlineLevel="0" max="5" min="5" style="0" width="19.7"/>
    <col collapsed="false" customWidth="true" hidden="false" outlineLevel="0" max="6" min="6" style="0" width="4.56"/>
    <col collapsed="false" customWidth="true" hidden="false" outlineLevel="0" max="7" min="7" style="0" width="2.13"/>
    <col collapsed="false" customWidth="true" hidden="false" outlineLevel="0" max="8" min="8" style="0" width="10.13"/>
    <col collapsed="false" customWidth="true" hidden="false" outlineLevel="0" max="9" min="9" style="0" width="15.13"/>
    <col collapsed="false" customWidth="true" hidden="false" outlineLevel="0" max="10" min="10" style="0" width="82.71"/>
    <col collapsed="false" customWidth="true" hidden="false" outlineLevel="0" max="11" min="11" style="0" width="17.7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255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81.8</v>
      </c>
      <c r="H8" s="8"/>
      <c r="I8" s="8"/>
    </row>
    <row r="9" customFormat="false" ht="15.75" hidden="false" customHeight="false" outlineLevel="0" collapsed="false">
      <c r="C9" s="6" t="s">
        <v>84</v>
      </c>
      <c r="D9" s="7" t="s">
        <v>9</v>
      </c>
      <c r="E9" s="231" t="n">
        <v>14.4</v>
      </c>
      <c r="H9" s="8" t="s">
        <v>10</v>
      </c>
      <c r="I9" s="8"/>
      <c r="J9" s="9" t="n">
        <v>40057.92</v>
      </c>
      <c r="K9" s="10"/>
    </row>
    <row r="10" customFormat="false" ht="15.75" hidden="false" customHeight="false" outlineLevel="0" collapsed="false">
      <c r="C10" s="11" t="s">
        <v>11</v>
      </c>
      <c r="D10" s="12" t="s">
        <v>256</v>
      </c>
      <c r="E10" s="13" t="n">
        <v>480695.04</v>
      </c>
      <c r="H10" s="8" t="s">
        <v>13</v>
      </c>
      <c r="I10" s="8"/>
      <c r="J10" s="14" t="n">
        <v>184609.34</v>
      </c>
      <c r="K10" s="10"/>
    </row>
    <row r="11" customFormat="false" ht="15.75" hidden="false" customHeight="false" outlineLevel="0" collapsed="false">
      <c r="C11" s="11" t="s">
        <v>14</v>
      </c>
      <c r="D11" s="12" t="s">
        <v>256</v>
      </c>
      <c r="E11" s="13" t="n">
        <v>296085.7</v>
      </c>
      <c r="H11" s="15" t="s">
        <v>15</v>
      </c>
      <c r="I11" s="15"/>
      <c r="J11" s="16" t="n">
        <v>184609.34</v>
      </c>
      <c r="K11" s="10"/>
    </row>
    <row r="12" customFormat="false" ht="19.5" hidden="false" customHeight="false" outlineLevel="0" collapsed="false">
      <c r="C12" s="6" t="s">
        <v>195</v>
      </c>
      <c r="D12" s="230" t="s">
        <v>257</v>
      </c>
      <c r="E12" s="231" t="n">
        <v>16.1</v>
      </c>
      <c r="H12" s="20" t="s">
        <v>255</v>
      </c>
      <c r="I12" s="20"/>
      <c r="J12" s="20"/>
      <c r="K12" s="20"/>
    </row>
    <row r="13" customFormat="false" ht="20.25" hidden="false" customHeight="tru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24" t="s">
        <v>21</v>
      </c>
      <c r="I13" s="24" t="s">
        <v>22</v>
      </c>
      <c r="J13" s="24" t="s">
        <v>23</v>
      </c>
      <c r="K13" s="24" t="s">
        <v>24</v>
      </c>
      <c r="L13" s="87"/>
    </row>
    <row r="14" customFormat="false" ht="34.5" hidden="false" customHeight="true" outlineLevel="0" collapsed="false">
      <c r="B14" s="26" t="s">
        <v>25</v>
      </c>
      <c r="C14" s="255" t="s">
        <v>26</v>
      </c>
      <c r="D14" s="255"/>
      <c r="E14" s="256" t="n">
        <v>88127.424</v>
      </c>
      <c r="F14" s="234" t="n">
        <v>2.64</v>
      </c>
      <c r="H14" s="30" t="s">
        <v>27</v>
      </c>
      <c r="I14" s="31" t="n">
        <v>44576</v>
      </c>
      <c r="J14" s="32" t="s">
        <v>28</v>
      </c>
      <c r="K14" s="30"/>
      <c r="L14" s="257"/>
    </row>
    <row r="15" customFormat="false" ht="153.75" hidden="false" customHeight="true" outlineLevel="0" collapsed="false">
      <c r="B15" s="26"/>
      <c r="C15" s="258" t="s">
        <v>258</v>
      </c>
      <c r="D15" s="258"/>
      <c r="E15" s="256"/>
      <c r="F15" s="236"/>
      <c r="H15" s="30" t="s">
        <v>27</v>
      </c>
      <c r="I15" s="31" t="n">
        <v>44581</v>
      </c>
      <c r="J15" s="32" t="s">
        <v>28</v>
      </c>
      <c r="K15" s="30"/>
      <c r="L15" s="257"/>
    </row>
    <row r="16" customFormat="false" ht="33.75" hidden="false" customHeight="true" outlineLevel="0" collapsed="false">
      <c r="B16" s="26" t="s">
        <v>30</v>
      </c>
      <c r="C16" s="255" t="s">
        <v>31</v>
      </c>
      <c r="D16" s="255"/>
      <c r="E16" s="259" t="n">
        <v>140202.72</v>
      </c>
      <c r="F16" s="237" t="n">
        <v>4.2</v>
      </c>
      <c r="H16" s="30" t="s">
        <v>27</v>
      </c>
      <c r="I16" s="31" t="n">
        <v>44593</v>
      </c>
      <c r="J16" s="32" t="s">
        <v>28</v>
      </c>
      <c r="K16" s="30"/>
      <c r="L16" s="257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260" t="n">
        <v>46734.24</v>
      </c>
      <c r="F17" s="239" t="n">
        <v>1.4</v>
      </c>
      <c r="H17" s="30" t="s">
        <v>27</v>
      </c>
      <c r="I17" s="31" t="n">
        <v>44595</v>
      </c>
      <c r="J17" s="32" t="s">
        <v>28</v>
      </c>
      <c r="K17" s="261"/>
      <c r="L17" s="257"/>
    </row>
    <row r="18" customFormat="false" ht="32.25" hidden="false" customHeight="true" outlineLevel="0" collapsed="false">
      <c r="B18" s="26"/>
      <c r="C18" s="37" t="s">
        <v>34</v>
      </c>
      <c r="D18" s="262"/>
      <c r="E18" s="260" t="n">
        <v>0</v>
      </c>
      <c r="F18" s="239" t="n">
        <v>0</v>
      </c>
      <c r="H18" s="30" t="n">
        <v>4</v>
      </c>
      <c r="I18" s="31" t="n">
        <v>44564</v>
      </c>
      <c r="J18" s="72" t="s">
        <v>259</v>
      </c>
      <c r="K18" s="30" t="n">
        <v>39</v>
      </c>
      <c r="L18" s="257"/>
    </row>
    <row r="19" customFormat="false" ht="53.25" hidden="false" customHeight="true" outlineLevel="0" collapsed="false">
      <c r="B19" s="26"/>
      <c r="C19" s="37" t="s">
        <v>36</v>
      </c>
      <c r="D19" s="262" t="s">
        <v>260</v>
      </c>
      <c r="E19" s="260" t="n">
        <v>50072.4</v>
      </c>
      <c r="F19" s="239" t="n">
        <v>1.5</v>
      </c>
      <c r="H19" s="30" t="n">
        <v>36</v>
      </c>
      <c r="I19" s="31" t="n">
        <v>44573</v>
      </c>
      <c r="J19" s="72" t="s">
        <v>261</v>
      </c>
      <c r="K19" s="30" t="s">
        <v>213</v>
      </c>
      <c r="L19" s="257"/>
    </row>
    <row r="20" customFormat="false" ht="38.25" hidden="false" customHeight="false" outlineLevel="0" collapsed="false">
      <c r="B20" s="26"/>
      <c r="C20" s="37" t="s">
        <v>39</v>
      </c>
      <c r="D20" s="262" t="s">
        <v>262</v>
      </c>
      <c r="E20" s="260" t="n">
        <v>23367.12</v>
      </c>
      <c r="F20" s="239" t="n">
        <v>0.7</v>
      </c>
      <c r="H20" s="263"/>
      <c r="I20" s="31" t="n">
        <v>44578</v>
      </c>
      <c r="J20" s="129" t="s">
        <v>263</v>
      </c>
      <c r="K20" s="261" t="s">
        <v>264</v>
      </c>
      <c r="L20" s="257"/>
    </row>
    <row r="21" customFormat="false" ht="33.75" hidden="false" customHeight="true" outlineLevel="0" collapsed="false">
      <c r="B21" s="26"/>
      <c r="C21" s="44" t="s">
        <v>41</v>
      </c>
      <c r="D21" s="264" t="s">
        <v>42</v>
      </c>
      <c r="E21" s="265" t="n">
        <v>20028.96</v>
      </c>
      <c r="F21" s="242" t="n">
        <v>0.6</v>
      </c>
      <c r="H21" s="30"/>
      <c r="I21" s="31" t="n">
        <v>44579</v>
      </c>
      <c r="J21" s="129" t="s">
        <v>263</v>
      </c>
      <c r="K21" s="30" t="n">
        <v>33</v>
      </c>
      <c r="L21" s="257"/>
    </row>
    <row r="22" customFormat="false" ht="44.25" hidden="false" customHeight="true" outlineLevel="0" collapsed="false">
      <c r="B22" s="102" t="n">
        <v>3</v>
      </c>
      <c r="C22" s="50" t="s">
        <v>43</v>
      </c>
      <c r="D22" s="266" t="s">
        <v>111</v>
      </c>
      <c r="E22" s="267" t="n">
        <v>78446.76</v>
      </c>
      <c r="F22" s="244" t="n">
        <v>2.35</v>
      </c>
      <c r="H22" s="30" t="n">
        <v>61</v>
      </c>
      <c r="I22" s="31" t="n">
        <v>44580</v>
      </c>
      <c r="J22" s="32" t="s">
        <v>265</v>
      </c>
      <c r="K22" s="30" t="n">
        <v>5</v>
      </c>
      <c r="L22" s="257"/>
    </row>
    <row r="23" customFormat="false" ht="60.75" hidden="false" customHeight="false" outlineLevel="0" collapsed="false">
      <c r="B23" s="26" t="n">
        <v>4</v>
      </c>
      <c r="C23" s="55" t="s">
        <v>45</v>
      </c>
      <c r="D23" s="268" t="s">
        <v>46</v>
      </c>
      <c r="E23" s="256" t="n">
        <v>38722.656</v>
      </c>
      <c r="F23" s="246" t="n">
        <v>1.16</v>
      </c>
      <c r="H23" s="30"/>
      <c r="I23" s="31" t="n">
        <v>44581</v>
      </c>
      <c r="J23" s="129" t="s">
        <v>263</v>
      </c>
      <c r="K23" s="30" t="s">
        <v>266</v>
      </c>
      <c r="L23" s="257"/>
    </row>
    <row r="24" customFormat="false" ht="60.75" hidden="false" customHeight="false" outlineLevel="0" collapsed="false">
      <c r="B24" s="49" t="n">
        <v>5</v>
      </c>
      <c r="C24" s="59" t="s">
        <v>47</v>
      </c>
      <c r="D24" s="269" t="s">
        <v>48</v>
      </c>
      <c r="E24" s="270" t="n">
        <v>40057.92</v>
      </c>
      <c r="F24" s="246" t="n">
        <v>1.2</v>
      </c>
      <c r="H24" s="30" t="n">
        <v>180</v>
      </c>
      <c r="I24" s="31" t="n">
        <v>44608</v>
      </c>
      <c r="J24" s="32" t="s">
        <v>267</v>
      </c>
      <c r="K24" s="30"/>
      <c r="L24" s="257"/>
    </row>
    <row r="25" customFormat="false" ht="50.25" hidden="false" customHeight="true" outlineLevel="0" collapsed="false">
      <c r="B25" s="26" t="n">
        <v>6</v>
      </c>
      <c r="C25" s="55" t="s">
        <v>49</v>
      </c>
      <c r="D25" s="268" t="s">
        <v>50</v>
      </c>
      <c r="E25" s="267" t="n">
        <v>95137.56</v>
      </c>
      <c r="F25" s="246" t="n">
        <v>2.85</v>
      </c>
      <c r="H25" s="263"/>
      <c r="I25" s="31" t="n">
        <v>44613</v>
      </c>
      <c r="J25" s="32" t="s">
        <v>28</v>
      </c>
      <c r="K25" s="261"/>
      <c r="L25" s="257"/>
    </row>
    <row r="26" customFormat="false" ht="33.75" hidden="false" customHeight="true" outlineLevel="0" collapsed="false">
      <c r="B26" s="26"/>
      <c r="C26" s="63" t="s">
        <v>51</v>
      </c>
      <c r="D26" s="271"/>
      <c r="E26" s="256" t="n">
        <v>480695.04</v>
      </c>
      <c r="F26" s="246" t="n">
        <v>14.4</v>
      </c>
      <c r="H26" s="30" t="s">
        <v>27</v>
      </c>
      <c r="I26" s="31" t="n">
        <v>44635</v>
      </c>
      <c r="J26" s="72" t="s">
        <v>204</v>
      </c>
      <c r="K26" s="30"/>
      <c r="L26" s="257"/>
    </row>
    <row r="27" customFormat="false" ht="31.5" hidden="false" customHeight="false" outlineLevel="0" collapsed="false">
      <c r="H27" s="30" t="n">
        <v>291</v>
      </c>
      <c r="I27" s="31" t="n">
        <v>44649</v>
      </c>
      <c r="J27" s="32" t="s">
        <v>28</v>
      </c>
      <c r="K27" s="30"/>
      <c r="L27" s="257"/>
    </row>
    <row r="28" customFormat="false" ht="31.5" hidden="false" customHeight="true" outlineLevel="0" collapsed="false">
      <c r="B28" s="75" t="s">
        <v>94</v>
      </c>
      <c r="C28" s="75"/>
      <c r="D28" s="75"/>
      <c r="E28" s="252" t="s">
        <v>268</v>
      </c>
      <c r="H28" s="30" t="n">
        <v>311</v>
      </c>
      <c r="I28" s="31" t="n">
        <v>44654</v>
      </c>
      <c r="J28" s="32" t="s">
        <v>28</v>
      </c>
      <c r="K28" s="30"/>
      <c r="L28" s="257"/>
    </row>
    <row r="29" customFormat="false" ht="31.5" hidden="false" customHeight="false" outlineLevel="0" collapsed="false">
      <c r="B29" s="78" t="s">
        <v>56</v>
      </c>
      <c r="C29" s="78"/>
      <c r="D29" s="78"/>
      <c r="E29" s="155" t="n">
        <v>184609.34</v>
      </c>
      <c r="H29" s="30" t="n">
        <v>332</v>
      </c>
      <c r="I29" s="31" t="n">
        <v>44659</v>
      </c>
      <c r="J29" s="32" t="s">
        <v>28</v>
      </c>
      <c r="K29" s="30"/>
      <c r="L29" s="257"/>
    </row>
    <row r="30" customFormat="false" ht="31.5" hidden="false" customHeight="false" outlineLevel="0" collapsed="false">
      <c r="H30" s="30" t="n">
        <v>436</v>
      </c>
      <c r="I30" s="31" t="n">
        <v>44698</v>
      </c>
      <c r="J30" s="32" t="s">
        <v>129</v>
      </c>
      <c r="K30" s="30"/>
      <c r="L30" s="257"/>
    </row>
    <row r="31" customFormat="false" ht="15.75" hidden="false" customHeight="false" outlineLevel="0" collapsed="false">
      <c r="H31" s="30" t="n">
        <v>379</v>
      </c>
      <c r="I31" s="31" t="n">
        <v>44680</v>
      </c>
      <c r="J31" s="72" t="s">
        <v>265</v>
      </c>
      <c r="K31" s="30" t="n">
        <v>10</v>
      </c>
      <c r="L31" s="257"/>
    </row>
    <row r="32" customFormat="false" ht="15.75" hidden="false" customHeight="false" outlineLevel="0" collapsed="false">
      <c r="D32" s="82" t="s">
        <v>57</v>
      </c>
      <c r="E32" s="82"/>
      <c r="H32" s="30" t="n">
        <v>383</v>
      </c>
      <c r="I32" s="31" t="n">
        <v>44680</v>
      </c>
      <c r="J32" s="72" t="s">
        <v>208</v>
      </c>
      <c r="K32" s="30"/>
      <c r="L32" s="257"/>
    </row>
    <row r="33" customFormat="false" ht="15.75" hidden="false" customHeight="false" outlineLevel="0" collapsed="false">
      <c r="H33" s="30" t="n">
        <v>428</v>
      </c>
      <c r="I33" s="31" t="n">
        <v>44697</v>
      </c>
      <c r="J33" s="43" t="s">
        <v>269</v>
      </c>
      <c r="K33" s="30" t="n">
        <v>55</v>
      </c>
      <c r="L33" s="257"/>
    </row>
    <row r="34" customFormat="false" ht="31.5" hidden="false" customHeight="false" outlineLevel="0" collapsed="false">
      <c r="H34" s="30"/>
      <c r="I34" s="31" t="s">
        <v>205</v>
      </c>
      <c r="J34" s="72" t="s">
        <v>52</v>
      </c>
      <c r="K34" s="30"/>
      <c r="L34" s="257"/>
    </row>
    <row r="35" customFormat="false" ht="15.75" hidden="false" customHeight="false" outlineLevel="0" collapsed="false">
      <c r="H35" s="30" t="s">
        <v>27</v>
      </c>
      <c r="I35" s="31" t="n">
        <v>44714</v>
      </c>
      <c r="J35" s="72" t="s">
        <v>116</v>
      </c>
      <c r="K35" s="30"/>
      <c r="L35" s="257"/>
    </row>
    <row r="36" customFormat="false" ht="15.75" hidden="false" customHeight="false" outlineLevel="0" collapsed="false">
      <c r="H36" s="30" t="s">
        <v>27</v>
      </c>
      <c r="I36" s="31" t="n">
        <v>44719</v>
      </c>
      <c r="J36" s="43" t="s">
        <v>35</v>
      </c>
      <c r="K36" s="30"/>
      <c r="L36" s="257"/>
    </row>
    <row r="37" customFormat="false" ht="15.75" hidden="false" customHeight="false" outlineLevel="0" collapsed="false">
      <c r="H37" s="30" t="s">
        <v>27</v>
      </c>
      <c r="I37" s="31" t="n">
        <v>44704</v>
      </c>
      <c r="J37" s="253" t="s">
        <v>270</v>
      </c>
      <c r="K37" s="30" t="n">
        <v>45</v>
      </c>
      <c r="L37" s="257"/>
    </row>
    <row r="38" customFormat="false" ht="15.75" hidden="false" customHeight="false" outlineLevel="0" collapsed="false">
      <c r="H38" s="30" t="s">
        <v>27</v>
      </c>
      <c r="I38" s="31" t="n">
        <v>44716</v>
      </c>
      <c r="J38" s="72" t="s">
        <v>271</v>
      </c>
      <c r="K38" s="30" t="s">
        <v>272</v>
      </c>
      <c r="L38" s="257"/>
    </row>
    <row r="39" customFormat="false" ht="15.75" hidden="false" customHeight="false" outlineLevel="0" collapsed="false">
      <c r="H39" s="30" t="s">
        <v>27</v>
      </c>
      <c r="I39" s="48" t="n">
        <v>44756</v>
      </c>
      <c r="J39" s="72" t="s">
        <v>116</v>
      </c>
      <c r="K39" s="30"/>
      <c r="L39" s="257"/>
    </row>
    <row r="40" customFormat="false" ht="15.75" hidden="false" customHeight="false" outlineLevel="0" collapsed="false">
      <c r="H40" s="30" t="n">
        <v>527</v>
      </c>
      <c r="I40" s="31" t="n">
        <v>44727</v>
      </c>
      <c r="J40" s="43" t="s">
        <v>273</v>
      </c>
      <c r="K40" s="30" t="n">
        <v>43</v>
      </c>
      <c r="L40" s="272"/>
    </row>
    <row r="41" customFormat="false" ht="15.75" hidden="false" customHeight="false" outlineLevel="0" collapsed="false">
      <c r="H41" s="30" t="n">
        <v>538</v>
      </c>
      <c r="I41" s="31" t="n">
        <v>44729</v>
      </c>
      <c r="J41" s="72" t="s">
        <v>274</v>
      </c>
      <c r="K41" s="30" t="n">
        <v>43</v>
      </c>
      <c r="L41" s="272"/>
    </row>
    <row r="42" customFormat="false" ht="32.25" hidden="false" customHeight="true" outlineLevel="0" collapsed="false">
      <c r="H42" s="30" t="n">
        <v>604</v>
      </c>
      <c r="I42" s="31" t="n">
        <v>44761</v>
      </c>
      <c r="J42" s="43" t="s">
        <v>275</v>
      </c>
      <c r="K42" s="30" t="s">
        <v>121</v>
      </c>
      <c r="L42" s="272"/>
    </row>
    <row r="43" customFormat="false" ht="15.75" hidden="false" customHeight="false" outlineLevel="0" collapsed="false">
      <c r="H43" s="30" t="n">
        <v>673</v>
      </c>
      <c r="I43" s="31" t="n">
        <v>44783</v>
      </c>
      <c r="J43" s="129" t="s">
        <v>156</v>
      </c>
      <c r="K43" s="30" t="s">
        <v>121</v>
      </c>
      <c r="L43" s="272"/>
    </row>
    <row r="44" customFormat="false" ht="15.75" hidden="false" customHeight="false" outlineLevel="0" collapsed="false">
      <c r="H44" s="30" t="n">
        <v>674</v>
      </c>
      <c r="I44" s="48" t="n">
        <v>44783</v>
      </c>
      <c r="J44" s="129" t="s">
        <v>156</v>
      </c>
      <c r="K44" s="30" t="s">
        <v>213</v>
      </c>
      <c r="L44" s="272"/>
    </row>
    <row r="45" customFormat="false" ht="31.5" hidden="false" customHeight="false" outlineLevel="0" collapsed="false">
      <c r="H45" s="30" t="s">
        <v>27</v>
      </c>
      <c r="I45" s="31" t="n">
        <v>44747</v>
      </c>
      <c r="J45" s="43" t="s">
        <v>38</v>
      </c>
      <c r="K45" s="30"/>
      <c r="L45" s="272"/>
    </row>
    <row r="46" customFormat="false" ht="15.75" hidden="false" customHeight="false" outlineLevel="0" collapsed="false">
      <c r="H46" s="30" t="s">
        <v>27</v>
      </c>
      <c r="I46" s="31" t="n">
        <v>44775</v>
      </c>
      <c r="J46" s="157" t="s">
        <v>156</v>
      </c>
      <c r="K46" s="30" t="s">
        <v>154</v>
      </c>
      <c r="L46" s="272"/>
    </row>
    <row r="47" customFormat="false" ht="15.75" hidden="false" customHeight="false" outlineLevel="0" collapsed="false">
      <c r="H47" s="30" t="s">
        <v>27</v>
      </c>
      <c r="I47" s="31" t="n">
        <v>44782</v>
      </c>
      <c r="J47" s="72" t="s">
        <v>276</v>
      </c>
      <c r="K47" s="30" t="s">
        <v>154</v>
      </c>
      <c r="L47" s="272"/>
    </row>
    <row r="48" customFormat="false" ht="15.75" hidden="false" customHeight="false" outlineLevel="0" collapsed="false">
      <c r="H48" s="30" t="n">
        <v>676</v>
      </c>
      <c r="I48" s="31" t="n">
        <v>44785</v>
      </c>
      <c r="J48" s="72" t="s">
        <v>190</v>
      </c>
      <c r="K48" s="30"/>
      <c r="L48" s="272"/>
    </row>
    <row r="49" customFormat="false" ht="15.75" hidden="false" customHeight="false" outlineLevel="0" collapsed="false">
      <c r="H49" s="30" t="s">
        <v>27</v>
      </c>
      <c r="I49" s="31" t="s">
        <v>126</v>
      </c>
      <c r="J49" s="43" t="s">
        <v>127</v>
      </c>
      <c r="K49" s="30"/>
      <c r="L49" s="272"/>
    </row>
    <row r="50" customFormat="false" ht="31.5" hidden="false" customHeight="false" outlineLevel="0" collapsed="false">
      <c r="H50" s="30" t="s">
        <v>27</v>
      </c>
      <c r="I50" s="31" t="n">
        <v>44854</v>
      </c>
      <c r="J50" s="32" t="s">
        <v>55</v>
      </c>
      <c r="K50" s="30"/>
      <c r="L50" s="272"/>
    </row>
    <row r="51" customFormat="false" ht="31.5" hidden="false" customHeight="false" outlineLevel="0" collapsed="false">
      <c r="H51" s="30" t="s">
        <v>27</v>
      </c>
      <c r="I51" s="31" t="n">
        <v>44867</v>
      </c>
      <c r="J51" s="32" t="s">
        <v>129</v>
      </c>
      <c r="K51" s="30"/>
      <c r="L51" s="272"/>
    </row>
    <row r="52" customFormat="false" ht="31.5" hidden="false" customHeight="false" outlineLevel="0" collapsed="false">
      <c r="H52" s="30" t="s">
        <v>27</v>
      </c>
      <c r="I52" s="31" t="n">
        <v>44881</v>
      </c>
      <c r="J52" s="32" t="s">
        <v>129</v>
      </c>
      <c r="K52" s="30"/>
      <c r="L52" s="272"/>
    </row>
    <row r="53" customFormat="false" ht="31.5" hidden="false" customHeight="false" outlineLevel="0" collapsed="false">
      <c r="H53" s="30" t="s">
        <v>27</v>
      </c>
      <c r="I53" s="48" t="n">
        <v>44884</v>
      </c>
      <c r="J53" s="32" t="s">
        <v>28</v>
      </c>
      <c r="K53" s="30"/>
      <c r="L53" s="272"/>
    </row>
    <row r="54" customFormat="false" ht="31.5" hidden="false" customHeight="false" outlineLevel="0" collapsed="false">
      <c r="H54" s="71" t="s">
        <v>27</v>
      </c>
      <c r="I54" s="83" t="n">
        <v>44886</v>
      </c>
      <c r="J54" s="32" t="s">
        <v>28</v>
      </c>
      <c r="K54" s="30"/>
      <c r="L54" s="272"/>
    </row>
    <row r="55" customFormat="false" ht="31.5" hidden="false" customHeight="false" outlineLevel="0" collapsed="false">
      <c r="H55" s="30" t="s">
        <v>27</v>
      </c>
      <c r="I55" s="48" t="n">
        <v>44889</v>
      </c>
      <c r="J55" s="32" t="s">
        <v>28</v>
      </c>
      <c r="K55" s="30"/>
      <c r="L55" s="272"/>
    </row>
    <row r="56" customFormat="false" ht="15.75" hidden="false" customHeight="false" outlineLevel="0" collapsed="false">
      <c r="H56" s="30" t="n">
        <v>813</v>
      </c>
      <c r="I56" s="48" t="n">
        <v>44840</v>
      </c>
      <c r="J56" s="32" t="s">
        <v>277</v>
      </c>
      <c r="K56" s="197" t="s">
        <v>121</v>
      </c>
      <c r="L56" s="71"/>
    </row>
    <row r="57" customFormat="false" ht="15.75" hidden="false" customHeight="false" outlineLevel="0" collapsed="false">
      <c r="H57" s="30" t="n">
        <v>818</v>
      </c>
      <c r="I57" s="48" t="n">
        <v>44844</v>
      </c>
      <c r="J57" s="32" t="s">
        <v>278</v>
      </c>
      <c r="K57" s="30" t="n">
        <v>17</v>
      </c>
      <c r="L57" s="272"/>
    </row>
    <row r="58" customFormat="false" ht="15.75" hidden="false" customHeight="false" outlineLevel="0" collapsed="false">
      <c r="H58" s="30" t="n">
        <v>852</v>
      </c>
      <c r="I58" s="48" t="n">
        <v>44860</v>
      </c>
      <c r="J58" s="72" t="s">
        <v>279</v>
      </c>
      <c r="K58" s="30" t="n">
        <v>16</v>
      </c>
      <c r="L58" s="272"/>
    </row>
    <row r="59" customFormat="false" ht="15.75" hidden="false" customHeight="false" outlineLevel="0" collapsed="false">
      <c r="H59" s="71" t="n">
        <v>862</v>
      </c>
      <c r="I59" s="156" t="n">
        <v>44862</v>
      </c>
      <c r="J59" s="72" t="s">
        <v>280</v>
      </c>
      <c r="K59" s="71" t="s">
        <v>281</v>
      </c>
      <c r="L59" s="272"/>
    </row>
    <row r="60" customFormat="false" ht="15.75" hidden="false" customHeight="false" outlineLevel="0" collapsed="false">
      <c r="H60" s="71" t="n">
        <v>879</v>
      </c>
      <c r="I60" s="156" t="n">
        <v>44866</v>
      </c>
      <c r="J60" s="72" t="s">
        <v>282</v>
      </c>
      <c r="K60" s="71" t="n">
        <v>44</v>
      </c>
      <c r="L60" s="272"/>
    </row>
    <row r="61" customFormat="false" ht="15.75" hidden="false" customHeight="false" outlineLevel="0" collapsed="false">
      <c r="H61" s="30" t="n">
        <v>880</v>
      </c>
      <c r="I61" s="31" t="n">
        <v>44867</v>
      </c>
      <c r="J61" s="273" t="s">
        <v>283</v>
      </c>
      <c r="K61" s="71" t="s">
        <v>121</v>
      </c>
      <c r="L61" s="272"/>
    </row>
    <row r="62" customFormat="false" ht="15.75" hidden="false" customHeight="false" outlineLevel="0" collapsed="false">
      <c r="H62" s="30" t="n">
        <v>893</v>
      </c>
      <c r="I62" s="31" t="n">
        <v>44874</v>
      </c>
      <c r="J62" s="72" t="s">
        <v>284</v>
      </c>
      <c r="K62" s="71"/>
      <c r="L62" s="272"/>
    </row>
    <row r="63" customFormat="false" ht="31.5" hidden="false" customHeight="false" outlineLevel="0" collapsed="false">
      <c r="H63" s="30"/>
      <c r="I63" s="31" t="n">
        <v>44881</v>
      </c>
      <c r="J63" s="72" t="s">
        <v>52</v>
      </c>
      <c r="K63" s="71"/>
      <c r="L63" s="272"/>
    </row>
    <row r="64" customFormat="false" ht="15.75" hidden="false" customHeight="false" outlineLevel="0" collapsed="false">
      <c r="H64" s="30" t="s">
        <v>27</v>
      </c>
      <c r="I64" s="48" t="n">
        <v>44890</v>
      </c>
      <c r="J64" s="43" t="s">
        <v>35</v>
      </c>
      <c r="K64" s="71"/>
      <c r="L64" s="272"/>
    </row>
    <row r="65" customFormat="false" ht="31.5" hidden="false" customHeight="false" outlineLevel="0" collapsed="false">
      <c r="H65" s="30" t="s">
        <v>27</v>
      </c>
      <c r="I65" s="48" t="n">
        <v>44906</v>
      </c>
      <c r="J65" s="32" t="s">
        <v>28</v>
      </c>
      <c r="K65" s="71"/>
      <c r="L65" s="272"/>
    </row>
    <row r="66" customFormat="false" ht="31.5" hidden="false" customHeight="false" outlineLevel="0" collapsed="false">
      <c r="H66" s="30" t="s">
        <v>27</v>
      </c>
      <c r="I66" s="48" t="n">
        <v>44907</v>
      </c>
      <c r="J66" s="32" t="s">
        <v>28</v>
      </c>
      <c r="K66" s="71"/>
      <c r="L66" s="272"/>
    </row>
    <row r="67" customFormat="false" ht="31.5" hidden="false" customHeight="false" outlineLevel="0" collapsed="false">
      <c r="H67" s="30" t="s">
        <v>27</v>
      </c>
      <c r="I67" s="48" t="n">
        <v>44909</v>
      </c>
      <c r="J67" s="32" t="s">
        <v>28</v>
      </c>
      <c r="K67" s="71"/>
      <c r="L67" s="272"/>
    </row>
    <row r="68" customFormat="false" ht="31.5" hidden="false" customHeight="false" outlineLevel="0" collapsed="false">
      <c r="H68" s="30" t="s">
        <v>27</v>
      </c>
      <c r="I68" s="48" t="n">
        <v>44911</v>
      </c>
      <c r="J68" s="32" t="s">
        <v>28</v>
      </c>
      <c r="K68" s="71"/>
      <c r="L68" s="272"/>
    </row>
    <row r="69" customFormat="false" ht="31.5" hidden="false" customHeight="false" outlineLevel="0" collapsed="false">
      <c r="H69" s="30" t="s">
        <v>27</v>
      </c>
      <c r="I69" s="48" t="n">
        <v>44914</v>
      </c>
      <c r="J69" s="32" t="s">
        <v>28</v>
      </c>
      <c r="K69" s="71"/>
      <c r="L69" s="272"/>
    </row>
    <row r="70" customFormat="false" ht="31.5" hidden="false" customHeight="false" outlineLevel="0" collapsed="false">
      <c r="H70" s="30" t="s">
        <v>27</v>
      </c>
      <c r="I70" s="48" t="n">
        <v>44923</v>
      </c>
      <c r="J70" s="32" t="s">
        <v>28</v>
      </c>
      <c r="K70" s="71"/>
      <c r="L70" s="272"/>
    </row>
    <row r="71" customFormat="false" ht="15.75" hidden="false" customHeight="false" outlineLevel="0" collapsed="false">
      <c r="H71" s="30"/>
      <c r="I71" s="31"/>
      <c r="J71" s="72"/>
      <c r="K71" s="71"/>
      <c r="L71" s="272"/>
    </row>
    <row r="72" customFormat="false" ht="15.75" hidden="false" customHeight="false" outlineLevel="0" collapsed="false">
      <c r="H72" s="30"/>
      <c r="I72" s="31"/>
      <c r="J72" s="72"/>
      <c r="K72" s="71"/>
      <c r="L72" s="272"/>
    </row>
    <row r="73" customFormat="false" ht="15.75" hidden="false" customHeight="false" outlineLevel="0" collapsed="false">
      <c r="H73" s="30"/>
      <c r="I73" s="31" t="s">
        <v>163</v>
      </c>
      <c r="J73" s="157" t="s">
        <v>135</v>
      </c>
      <c r="K73" s="71"/>
      <c r="L73" s="274"/>
    </row>
    <row r="74" customFormat="false" ht="15.75" hidden="false" customHeight="false" outlineLevel="0" collapsed="false">
      <c r="H74" s="71"/>
      <c r="I74" s="83"/>
      <c r="J74" s="72" t="s">
        <v>228</v>
      </c>
      <c r="K74" s="30"/>
      <c r="L74" s="257"/>
    </row>
    <row r="75" customFormat="false" ht="15.75" hidden="false" customHeight="false" outlineLevel="0" collapsed="false">
      <c r="H75" s="151"/>
      <c r="I75" s="158"/>
      <c r="J75" s="72" t="s">
        <v>229</v>
      </c>
      <c r="K75" s="30"/>
      <c r="L75" s="272"/>
    </row>
    <row r="76" customFormat="false" ht="15.75" hidden="false" customHeight="false" outlineLevel="0" collapsed="false">
      <c r="H76" s="30"/>
      <c r="I76" s="31" t="s">
        <v>164</v>
      </c>
      <c r="J76" s="157" t="s">
        <v>137</v>
      </c>
      <c r="K76" s="71"/>
      <c r="L76" s="272"/>
    </row>
    <row r="77" customFormat="false" ht="31.5" hidden="false" customHeight="false" outlineLevel="0" collapsed="false">
      <c r="H77" s="25"/>
      <c r="I77" s="161"/>
      <c r="J77" s="86" t="s">
        <v>58</v>
      </c>
      <c r="K77" s="32" t="s">
        <v>59</v>
      </c>
      <c r="L77" s="87"/>
    </row>
    <row r="78" customFormat="false" ht="15.75" hidden="false" customHeight="false" outlineLevel="0" collapsed="false">
      <c r="H78" s="25"/>
      <c r="I78" s="161"/>
      <c r="J78" s="88" t="s">
        <v>68</v>
      </c>
      <c r="K78" s="93" t="s">
        <v>69</v>
      </c>
      <c r="L78" s="87"/>
    </row>
    <row r="79" customFormat="false" ht="63" hidden="false" customHeight="false" outlineLevel="0" collapsed="false">
      <c r="H79" s="25"/>
      <c r="I79" s="161"/>
      <c r="J79" s="91" t="s">
        <v>70</v>
      </c>
      <c r="K79" s="89" t="s">
        <v>71</v>
      </c>
      <c r="L79" s="90"/>
    </row>
    <row r="80" customFormat="false" ht="63" hidden="false" customHeight="false" outlineLevel="0" collapsed="false">
      <c r="H80" s="25"/>
      <c r="I80" s="161"/>
      <c r="J80" s="91" t="s">
        <v>72</v>
      </c>
      <c r="K80" s="89" t="s">
        <v>71</v>
      </c>
      <c r="L80" s="87"/>
    </row>
    <row r="81" customFormat="false" ht="31.5" hidden="false" customHeight="false" outlineLevel="0" collapsed="false">
      <c r="H81" s="25"/>
      <c r="I81" s="161"/>
      <c r="J81" s="32" t="s">
        <v>73</v>
      </c>
      <c r="K81" s="32" t="s">
        <v>74</v>
      </c>
      <c r="L81" s="92"/>
    </row>
    <row r="82" customFormat="false" ht="47.25" hidden="false" customHeight="false" outlineLevel="0" collapsed="false">
      <c r="H82" s="25"/>
      <c r="I82" s="161"/>
      <c r="J82" s="32" t="s">
        <v>75</v>
      </c>
      <c r="K82" s="32" t="s">
        <v>76</v>
      </c>
      <c r="L82" s="87"/>
    </row>
    <row r="83" customFormat="false" ht="47.25" hidden="false" customHeight="false" outlineLevel="0" collapsed="false">
      <c r="H83" s="25"/>
      <c r="I83" s="161"/>
      <c r="J83" s="32" t="s">
        <v>28</v>
      </c>
      <c r="K83" s="32" t="s">
        <v>140</v>
      </c>
      <c r="L83" s="87"/>
    </row>
    <row r="84" customFormat="false" ht="31.5" hidden="false" customHeight="false" outlineLevel="0" collapsed="false">
      <c r="H84" s="25"/>
      <c r="I84" s="161"/>
      <c r="J84" s="32" t="s">
        <v>79</v>
      </c>
      <c r="K84" s="32" t="s">
        <v>80</v>
      </c>
      <c r="L84" s="87"/>
    </row>
    <row r="85" customFormat="false" ht="47.25" hidden="false" customHeight="false" outlineLevel="0" collapsed="false">
      <c r="H85" s="25"/>
      <c r="I85" s="161"/>
      <c r="J85" s="86" t="s">
        <v>60</v>
      </c>
      <c r="K85" s="32" t="s">
        <v>61</v>
      </c>
      <c r="L85" s="87"/>
    </row>
    <row r="86" customFormat="false" ht="63" hidden="false" customHeight="false" outlineLevel="0" collapsed="false">
      <c r="H86" s="25"/>
      <c r="I86" s="161" t="s">
        <v>62</v>
      </c>
      <c r="J86" s="88" t="s">
        <v>63</v>
      </c>
      <c r="K86" s="89" t="s">
        <v>64</v>
      </c>
      <c r="L86" s="87"/>
    </row>
    <row r="87" customFormat="false" ht="47.25" hidden="false" customHeight="false" outlineLevel="0" collapsed="false">
      <c r="H87" s="25"/>
      <c r="I87" s="161" t="s">
        <v>65</v>
      </c>
      <c r="J87" s="91" t="s">
        <v>66</v>
      </c>
      <c r="K87" s="89" t="s">
        <v>64</v>
      </c>
      <c r="L87" s="87"/>
    </row>
    <row r="88" customFormat="false" ht="47.25" hidden="false" customHeight="false" outlineLevel="0" collapsed="false">
      <c r="H88" s="25"/>
      <c r="I88" s="161"/>
      <c r="J88" s="88" t="s">
        <v>67</v>
      </c>
      <c r="K88" s="89" t="s">
        <v>64</v>
      </c>
      <c r="L88" s="87"/>
    </row>
    <row r="89" customFormat="false" ht="47.25" hidden="false" customHeight="false" outlineLevel="0" collapsed="false">
      <c r="H89" s="25"/>
      <c r="I89" s="161"/>
      <c r="J89" s="86" t="s">
        <v>77</v>
      </c>
      <c r="K89" s="32" t="s">
        <v>78</v>
      </c>
      <c r="L89" s="87"/>
    </row>
    <row r="90" customFormat="false" ht="94.5" hidden="false" customHeight="false" outlineLevel="0" collapsed="false">
      <c r="H90" s="25"/>
      <c r="I90" s="161"/>
      <c r="J90" s="94" t="s">
        <v>81</v>
      </c>
      <c r="K90" s="89" t="s">
        <v>193</v>
      </c>
      <c r="L90" s="87"/>
    </row>
    <row r="91" customFormat="false" ht="15.75" hidden="false" customHeight="false" outlineLevel="0" collapsed="false">
      <c r="H91" s="25"/>
      <c r="I91" s="95"/>
      <c r="J91" s="86"/>
      <c r="K91" s="86"/>
      <c r="L91" s="87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2:E32"/>
  </mergeCells>
  <printOptions headings="false" gridLines="false" gridLinesSet="true" horizontalCentered="false" verticalCentered="false"/>
  <pageMargins left="0.708333333333333" right="0.511805555555556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3.28"/>
    <col collapsed="false" customWidth="true" hidden="false" outlineLevel="0" max="5" min="5" style="0" width="20.85"/>
    <col collapsed="false" customWidth="true" hidden="false" outlineLevel="0" max="6" min="6" style="250" width="6.28"/>
    <col collapsed="false" customWidth="true" hidden="false" outlineLevel="0" max="7" min="7" style="0" width="2.7"/>
    <col collapsed="false" customWidth="true" hidden="false" outlineLevel="0" max="8" min="8" style="0" width="12.85"/>
    <col collapsed="false" customWidth="true" hidden="false" outlineLevel="0" max="9" min="9" style="0" width="14.41"/>
    <col collapsed="false" customWidth="true" hidden="false" outlineLevel="0" max="10" min="10" style="0" width="78.99"/>
    <col collapsed="false" customWidth="true" hidden="false" outlineLevel="0" max="11" min="11" style="0" width="16.7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285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78.3</v>
      </c>
      <c r="H8" s="8"/>
      <c r="I8" s="8"/>
      <c r="J8" s="9"/>
    </row>
    <row r="9" customFormat="false" ht="15.75" hidden="false" customHeight="false" outlineLevel="0" collapsed="false">
      <c r="C9" s="6" t="s">
        <v>84</v>
      </c>
      <c r="D9" s="7" t="s">
        <v>9</v>
      </c>
      <c r="E9" s="4" t="n">
        <v>14.4</v>
      </c>
      <c r="H9" s="8" t="s">
        <v>10</v>
      </c>
      <c r="I9" s="8"/>
      <c r="J9" s="9" t="n">
        <v>40007.52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480090.24</v>
      </c>
      <c r="H10" s="8" t="s">
        <v>13</v>
      </c>
      <c r="I10" s="8"/>
      <c r="J10" s="14" t="n">
        <v>19468.89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460621.35</v>
      </c>
      <c r="H11" s="15" t="s">
        <v>15</v>
      </c>
      <c r="I11" s="15"/>
      <c r="J11" s="16" t="n">
        <v>19468.89</v>
      </c>
      <c r="K11" s="10"/>
    </row>
    <row r="12" customFormat="false" ht="19.5" hidden="false" customHeight="false" outlineLevel="0" collapsed="false">
      <c r="C12" s="6" t="s">
        <v>195</v>
      </c>
      <c r="D12" s="230" t="s">
        <v>286</v>
      </c>
      <c r="E12" s="231" t="n">
        <v>16.1</v>
      </c>
      <c r="H12" s="20" t="s">
        <v>285</v>
      </c>
      <c r="I12" s="20"/>
      <c r="J12" s="20"/>
      <c r="K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24" t="s">
        <v>21</v>
      </c>
      <c r="I13" s="24" t="s">
        <v>22</v>
      </c>
      <c r="J13" s="24" t="s">
        <v>23</v>
      </c>
      <c r="K13" s="24" t="s">
        <v>24</v>
      </c>
      <c r="L13" s="87"/>
    </row>
    <row r="14" customFormat="false" ht="29.25" hidden="false" customHeight="true" outlineLevel="0" collapsed="false">
      <c r="B14" s="26" t="s">
        <v>25</v>
      </c>
      <c r="C14" s="27" t="s">
        <v>26</v>
      </c>
      <c r="D14" s="27"/>
      <c r="E14" s="256" t="n">
        <v>88016.544</v>
      </c>
      <c r="F14" s="234" t="n">
        <v>2.64</v>
      </c>
      <c r="H14" s="30" t="s">
        <v>27</v>
      </c>
      <c r="I14" s="31" t="n">
        <v>44576</v>
      </c>
      <c r="J14" s="32" t="s">
        <v>28</v>
      </c>
      <c r="K14" s="30"/>
      <c r="L14" s="100"/>
    </row>
    <row r="15" customFormat="false" ht="101.25" hidden="false" customHeight="true" outlineLevel="0" collapsed="false">
      <c r="B15" s="26"/>
      <c r="C15" s="235" t="s">
        <v>287</v>
      </c>
      <c r="D15" s="235"/>
      <c r="E15" s="256"/>
      <c r="F15" s="236"/>
      <c r="H15" s="30" t="s">
        <v>27</v>
      </c>
      <c r="I15" s="31" t="n">
        <v>44581</v>
      </c>
      <c r="J15" s="32" t="s">
        <v>28</v>
      </c>
      <c r="K15" s="30"/>
      <c r="L15" s="100"/>
    </row>
    <row r="16" customFormat="false" ht="35.25" hidden="false" customHeight="true" outlineLevel="0" collapsed="false">
      <c r="B16" s="26" t="s">
        <v>30</v>
      </c>
      <c r="C16" s="35" t="s">
        <v>31</v>
      </c>
      <c r="D16" s="35"/>
      <c r="E16" s="259" t="n">
        <v>140026.32</v>
      </c>
      <c r="F16" s="237" t="n">
        <v>4.2</v>
      </c>
      <c r="H16" s="30" t="s">
        <v>27</v>
      </c>
      <c r="I16" s="31" t="n">
        <v>44593</v>
      </c>
      <c r="J16" s="32" t="s">
        <v>28</v>
      </c>
      <c r="K16" s="30"/>
      <c r="L16" s="100"/>
    </row>
    <row r="17" customFormat="false" ht="48.75" hidden="false" customHeight="true" outlineLevel="0" collapsed="false">
      <c r="B17" s="26"/>
      <c r="C17" s="37" t="s">
        <v>32</v>
      </c>
      <c r="D17" s="38" t="s">
        <v>33</v>
      </c>
      <c r="E17" s="260" t="n">
        <v>46675.44</v>
      </c>
      <c r="F17" s="239" t="n">
        <v>1.4</v>
      </c>
      <c r="H17" s="30" t="s">
        <v>27</v>
      </c>
      <c r="I17" s="31" t="n">
        <v>44595</v>
      </c>
      <c r="J17" s="32" t="s">
        <v>28</v>
      </c>
      <c r="K17" s="30"/>
      <c r="L17" s="100"/>
    </row>
    <row r="18" customFormat="false" ht="28.5" hidden="false" customHeight="true" outlineLevel="0" collapsed="false">
      <c r="B18" s="26"/>
      <c r="C18" s="37" t="s">
        <v>34</v>
      </c>
      <c r="D18" s="41"/>
      <c r="E18" s="260" t="n">
        <v>0</v>
      </c>
      <c r="F18" s="239" t="n">
        <v>0</v>
      </c>
      <c r="H18" s="30" t="n">
        <v>17</v>
      </c>
      <c r="I18" s="31" t="n">
        <v>44571</v>
      </c>
      <c r="J18" s="72" t="s">
        <v>156</v>
      </c>
      <c r="K18" s="30" t="s">
        <v>154</v>
      </c>
      <c r="L18" s="100"/>
    </row>
    <row r="19" customFormat="false" ht="60" hidden="false" customHeight="true" outlineLevel="0" collapsed="false">
      <c r="B19" s="26"/>
      <c r="C19" s="37" t="s">
        <v>36</v>
      </c>
      <c r="D19" s="41" t="s">
        <v>288</v>
      </c>
      <c r="E19" s="260" t="n">
        <v>50009.4</v>
      </c>
      <c r="F19" s="239" t="n">
        <v>1.5</v>
      </c>
      <c r="H19" s="30" t="n">
        <v>24</v>
      </c>
      <c r="I19" s="31" t="n">
        <v>44572</v>
      </c>
      <c r="J19" s="72" t="s">
        <v>53</v>
      </c>
      <c r="K19" s="30" t="s">
        <v>121</v>
      </c>
      <c r="L19" s="100"/>
    </row>
    <row r="20" customFormat="false" ht="49.5" hidden="false" customHeight="true" outlineLevel="0" collapsed="false">
      <c r="B20" s="26"/>
      <c r="C20" s="37" t="s">
        <v>39</v>
      </c>
      <c r="D20" s="41" t="s">
        <v>289</v>
      </c>
      <c r="E20" s="260" t="n">
        <v>23337.72</v>
      </c>
      <c r="F20" s="239" t="n">
        <v>0.7</v>
      </c>
      <c r="H20" s="30"/>
      <c r="I20" s="31" t="s">
        <v>205</v>
      </c>
      <c r="J20" s="72" t="s">
        <v>52</v>
      </c>
      <c r="K20" s="30"/>
      <c r="L20" s="100"/>
    </row>
    <row r="21" customFormat="false" ht="36.75" hidden="false" customHeight="true" outlineLevel="0" collapsed="false">
      <c r="B21" s="26"/>
      <c r="C21" s="44" t="s">
        <v>41</v>
      </c>
      <c r="D21" s="45" t="s">
        <v>42</v>
      </c>
      <c r="E21" s="265" t="n">
        <v>20003.76</v>
      </c>
      <c r="F21" s="242" t="n">
        <v>0.6</v>
      </c>
      <c r="H21" s="30" t="s">
        <v>27</v>
      </c>
      <c r="I21" s="31" t="n">
        <v>44635</v>
      </c>
      <c r="J21" s="72" t="s">
        <v>204</v>
      </c>
      <c r="K21" s="30"/>
      <c r="L21" s="100"/>
    </row>
    <row r="22" customFormat="false" ht="61.5" hidden="false" customHeight="true" outlineLevel="0" collapsed="false">
      <c r="B22" s="49" t="n">
        <v>3</v>
      </c>
      <c r="C22" s="50" t="s">
        <v>43</v>
      </c>
      <c r="D22" s="104" t="s">
        <v>290</v>
      </c>
      <c r="E22" s="267" t="n">
        <v>78348.06</v>
      </c>
      <c r="F22" s="244" t="n">
        <v>2.35</v>
      </c>
      <c r="H22" s="30" t="n">
        <v>291</v>
      </c>
      <c r="I22" s="31" t="n">
        <v>44649</v>
      </c>
      <c r="J22" s="32" t="s">
        <v>28</v>
      </c>
      <c r="K22" s="30"/>
      <c r="L22" s="100"/>
    </row>
    <row r="23" customFormat="false" ht="66.75" hidden="false" customHeight="true" outlineLevel="0" collapsed="false">
      <c r="B23" s="26" t="n">
        <v>4</v>
      </c>
      <c r="C23" s="55" t="s">
        <v>45</v>
      </c>
      <c r="D23" s="51" t="s">
        <v>46</v>
      </c>
      <c r="E23" s="256" t="n">
        <v>38673.936</v>
      </c>
      <c r="F23" s="246" t="n">
        <v>1.16</v>
      </c>
      <c r="H23" s="30" t="n">
        <v>311</v>
      </c>
      <c r="I23" s="31" t="n">
        <v>44654</v>
      </c>
      <c r="J23" s="32" t="s">
        <v>28</v>
      </c>
      <c r="K23" s="30"/>
      <c r="L23" s="100"/>
    </row>
    <row r="24" customFormat="false" ht="60.75" hidden="false" customHeight="false" outlineLevel="0" collapsed="false">
      <c r="B24" s="49" t="n">
        <v>5</v>
      </c>
      <c r="C24" s="59" t="s">
        <v>47</v>
      </c>
      <c r="D24" s="60" t="s">
        <v>48</v>
      </c>
      <c r="E24" s="270" t="n">
        <v>40007.52</v>
      </c>
      <c r="F24" s="246" t="n">
        <v>1.2</v>
      </c>
      <c r="H24" s="30" t="n">
        <v>332</v>
      </c>
      <c r="I24" s="31" t="n">
        <v>44659</v>
      </c>
      <c r="J24" s="32" t="s">
        <v>28</v>
      </c>
      <c r="K24" s="30"/>
      <c r="L24" s="100"/>
    </row>
    <row r="25" customFormat="false" ht="45.75" hidden="false" customHeight="false" outlineLevel="0" collapsed="false">
      <c r="B25" s="26" t="n">
        <v>6</v>
      </c>
      <c r="C25" s="55" t="s">
        <v>49</v>
      </c>
      <c r="D25" s="51" t="s">
        <v>50</v>
      </c>
      <c r="E25" s="267" t="n">
        <v>95017.86</v>
      </c>
      <c r="F25" s="246" t="n">
        <v>2.85</v>
      </c>
      <c r="H25" s="30" t="n">
        <v>436</v>
      </c>
      <c r="I25" s="31" t="n">
        <v>44698</v>
      </c>
      <c r="J25" s="32" t="s">
        <v>129</v>
      </c>
      <c r="K25" s="30"/>
      <c r="L25" s="100"/>
    </row>
    <row r="26" customFormat="false" ht="33.75" hidden="false" customHeight="true" outlineLevel="0" collapsed="false">
      <c r="B26" s="26"/>
      <c r="C26" s="63" t="s">
        <v>51</v>
      </c>
      <c r="D26" s="64"/>
      <c r="E26" s="256" t="n">
        <v>480090.24</v>
      </c>
      <c r="F26" s="246" t="n">
        <v>14.4</v>
      </c>
      <c r="H26" s="30" t="n">
        <v>319</v>
      </c>
      <c r="I26" s="31" t="n">
        <v>44655</v>
      </c>
      <c r="J26" s="275" t="s">
        <v>291</v>
      </c>
      <c r="K26" s="30" t="s">
        <v>213</v>
      </c>
      <c r="L26" s="100"/>
    </row>
    <row r="27" customFormat="false" ht="15.75" hidden="false" customHeight="false" outlineLevel="0" collapsed="false">
      <c r="H27" s="30" t="n">
        <v>365</v>
      </c>
      <c r="I27" s="31" t="n">
        <v>44672</v>
      </c>
      <c r="J27" s="72" t="s">
        <v>156</v>
      </c>
      <c r="K27" s="30" t="s">
        <v>154</v>
      </c>
      <c r="L27" s="100"/>
    </row>
    <row r="28" customFormat="false" ht="15.75" hidden="false" customHeight="false" outlineLevel="0" collapsed="false">
      <c r="H28" s="30" t="s">
        <v>27</v>
      </c>
      <c r="I28" s="31" t="n">
        <v>44718</v>
      </c>
      <c r="J28" s="72" t="s">
        <v>116</v>
      </c>
      <c r="K28" s="30"/>
      <c r="L28" s="100"/>
    </row>
    <row r="29" customFormat="false" ht="15.75" hidden="false" customHeight="false" outlineLevel="0" collapsed="false">
      <c r="B29" s="75" t="s">
        <v>94</v>
      </c>
      <c r="C29" s="75"/>
      <c r="D29" s="75"/>
      <c r="E29" s="252" t="s">
        <v>292</v>
      </c>
      <c r="H29" s="30" t="n">
        <v>450</v>
      </c>
      <c r="I29" s="48" t="n">
        <v>44704</v>
      </c>
      <c r="J29" s="43" t="s">
        <v>293</v>
      </c>
      <c r="K29" s="30"/>
      <c r="L29" s="100"/>
    </row>
    <row r="30" customFormat="false" ht="18.75" hidden="false" customHeight="false" outlineLevel="0" collapsed="false">
      <c r="B30" s="78" t="s">
        <v>56</v>
      </c>
      <c r="C30" s="78"/>
      <c r="D30" s="78"/>
      <c r="E30" s="155" t="n">
        <v>19468.89</v>
      </c>
      <c r="H30" s="30" t="s">
        <v>27</v>
      </c>
      <c r="I30" s="31" t="n">
        <v>44718</v>
      </c>
      <c r="J30" s="43" t="s">
        <v>35</v>
      </c>
      <c r="K30" s="30"/>
      <c r="L30" s="100"/>
    </row>
    <row r="31" customFormat="false" ht="15.75" hidden="false" customHeight="false" outlineLevel="0" collapsed="false">
      <c r="D31" s="82" t="s">
        <v>57</v>
      </c>
      <c r="E31" s="82"/>
      <c r="H31" s="263" t="s">
        <v>294</v>
      </c>
      <c r="I31" s="31" t="n">
        <v>44742</v>
      </c>
      <c r="J31" s="72" t="s">
        <v>295</v>
      </c>
      <c r="K31" s="30" t="n">
        <v>49</v>
      </c>
      <c r="L31" s="100"/>
    </row>
    <row r="32" customFormat="false" ht="15.75" hidden="false" customHeight="false" outlineLevel="0" collapsed="false">
      <c r="H32" s="30" t="n">
        <v>566</v>
      </c>
      <c r="I32" s="31" t="n">
        <v>44742</v>
      </c>
      <c r="J32" s="72" t="s">
        <v>295</v>
      </c>
      <c r="K32" s="30" t="n">
        <v>46</v>
      </c>
      <c r="L32" s="100"/>
    </row>
    <row r="33" customFormat="false" ht="15.75" hidden="false" customHeight="false" outlineLevel="0" collapsed="false">
      <c r="H33" s="30" t="n">
        <v>567</v>
      </c>
      <c r="I33" s="31" t="n">
        <v>44742</v>
      </c>
      <c r="J33" s="72" t="s">
        <v>295</v>
      </c>
      <c r="K33" s="30" t="n">
        <v>43</v>
      </c>
      <c r="L33" s="100"/>
    </row>
    <row r="34" customFormat="false" ht="31.5" hidden="false" customHeight="false" outlineLevel="0" collapsed="false">
      <c r="H34" s="30" t="s">
        <v>27</v>
      </c>
      <c r="I34" s="48" t="n">
        <v>44749</v>
      </c>
      <c r="J34" s="43" t="s">
        <v>296</v>
      </c>
      <c r="K34" s="30" t="n">
        <v>49</v>
      </c>
      <c r="L34" s="100"/>
    </row>
    <row r="35" customFormat="false" ht="15.75" hidden="false" customHeight="false" outlineLevel="0" collapsed="false">
      <c r="H35" s="30" t="s">
        <v>27</v>
      </c>
      <c r="I35" s="48" t="n">
        <v>44756</v>
      </c>
      <c r="J35" s="72" t="s">
        <v>116</v>
      </c>
      <c r="K35" s="30"/>
      <c r="L35" s="100"/>
    </row>
    <row r="36" customFormat="false" ht="15.75" hidden="false" customHeight="false" outlineLevel="0" collapsed="false">
      <c r="H36" s="30" t="s">
        <v>27</v>
      </c>
      <c r="I36" s="31" t="n">
        <v>44761</v>
      </c>
      <c r="J36" s="157" t="s">
        <v>297</v>
      </c>
      <c r="K36" s="30" t="n">
        <v>49</v>
      </c>
      <c r="L36" s="100"/>
    </row>
    <row r="37" customFormat="false" ht="15.75" hidden="false" customHeight="false" outlineLevel="0" collapsed="false">
      <c r="H37" s="30" t="n">
        <v>632</v>
      </c>
      <c r="I37" s="31" t="n">
        <v>44769</v>
      </c>
      <c r="J37" s="72" t="s">
        <v>298</v>
      </c>
      <c r="K37" s="30" t="s">
        <v>121</v>
      </c>
      <c r="L37" s="100"/>
    </row>
    <row r="38" customFormat="false" ht="15.75" hidden="false" customHeight="false" outlineLevel="0" collapsed="false">
      <c r="H38" s="30" t="n">
        <v>637</v>
      </c>
      <c r="I38" s="31" t="n">
        <v>44770</v>
      </c>
      <c r="J38" s="43" t="s">
        <v>299</v>
      </c>
      <c r="K38" s="30" t="s">
        <v>300</v>
      </c>
      <c r="L38" s="100"/>
    </row>
    <row r="39" customFormat="false" ht="31.5" hidden="false" customHeight="false" outlineLevel="0" collapsed="false">
      <c r="H39" s="30" t="s">
        <v>27</v>
      </c>
      <c r="I39" s="31" t="n">
        <v>44769</v>
      </c>
      <c r="J39" s="43" t="s">
        <v>38</v>
      </c>
      <c r="K39" s="30"/>
      <c r="L39" s="100"/>
    </row>
    <row r="40" customFormat="false" ht="47.25" hidden="false" customHeight="false" outlineLevel="0" collapsed="false">
      <c r="H40" s="30" t="s">
        <v>27</v>
      </c>
      <c r="I40" s="31" t="n">
        <v>44800</v>
      </c>
      <c r="J40" s="72" t="s">
        <v>301</v>
      </c>
      <c r="K40" s="261" t="s">
        <v>302</v>
      </c>
      <c r="L40" s="100"/>
    </row>
    <row r="41" customFormat="false" ht="15.75" hidden="false" customHeight="false" outlineLevel="0" collapsed="false">
      <c r="H41" s="30" t="n">
        <v>723</v>
      </c>
      <c r="I41" s="48" t="n">
        <v>44806</v>
      </c>
      <c r="J41" s="32" t="s">
        <v>156</v>
      </c>
      <c r="K41" s="30" t="s">
        <v>154</v>
      </c>
      <c r="L41" s="100"/>
    </row>
    <row r="42" customFormat="false" ht="15.75" hidden="false" customHeight="false" outlineLevel="0" collapsed="false">
      <c r="H42" s="30" t="s">
        <v>27</v>
      </c>
      <c r="I42" s="31" t="s">
        <v>126</v>
      </c>
      <c r="J42" s="43" t="s">
        <v>127</v>
      </c>
      <c r="K42" s="30"/>
      <c r="L42" s="100"/>
    </row>
    <row r="43" customFormat="false" ht="31.5" hidden="false" customHeight="false" outlineLevel="0" collapsed="false">
      <c r="H43" s="30" t="s">
        <v>27</v>
      </c>
      <c r="I43" s="31" t="n">
        <v>44854</v>
      </c>
      <c r="J43" s="32" t="s">
        <v>55</v>
      </c>
      <c r="K43" s="30"/>
      <c r="L43" s="100"/>
    </row>
    <row r="44" customFormat="false" ht="31.5" hidden="false" customHeight="false" outlineLevel="0" collapsed="false">
      <c r="H44" s="30" t="s">
        <v>27</v>
      </c>
      <c r="I44" s="31" t="n">
        <v>44867</v>
      </c>
      <c r="J44" s="32" t="s">
        <v>129</v>
      </c>
      <c r="K44" s="30"/>
      <c r="L44" s="100"/>
    </row>
    <row r="45" customFormat="false" ht="31.5" hidden="false" customHeight="false" outlineLevel="0" collapsed="false">
      <c r="H45" s="30" t="s">
        <v>27</v>
      </c>
      <c r="I45" s="31" t="n">
        <v>44881</v>
      </c>
      <c r="J45" s="32" t="s">
        <v>112</v>
      </c>
      <c r="K45" s="30"/>
      <c r="L45" s="100"/>
    </row>
    <row r="46" customFormat="false" ht="31.5" hidden="false" customHeight="false" outlineLevel="0" collapsed="false">
      <c r="H46" s="30" t="s">
        <v>27</v>
      </c>
      <c r="I46" s="48" t="n">
        <v>44884</v>
      </c>
      <c r="J46" s="32" t="s">
        <v>28</v>
      </c>
      <c r="K46" s="30"/>
      <c r="L46" s="100"/>
    </row>
    <row r="47" customFormat="false" ht="31.5" hidden="false" customHeight="false" outlineLevel="0" collapsed="false">
      <c r="H47" s="71" t="s">
        <v>27</v>
      </c>
      <c r="I47" s="83" t="n">
        <v>44886</v>
      </c>
      <c r="J47" s="32" t="s">
        <v>28</v>
      </c>
      <c r="K47" s="30"/>
      <c r="L47" s="100"/>
    </row>
    <row r="48" customFormat="false" ht="31.5" hidden="false" customHeight="false" outlineLevel="0" collapsed="false">
      <c r="H48" s="30" t="s">
        <v>27</v>
      </c>
      <c r="I48" s="48" t="n">
        <v>44889</v>
      </c>
      <c r="J48" s="32" t="s">
        <v>28</v>
      </c>
      <c r="K48" s="30"/>
      <c r="L48" s="100"/>
    </row>
    <row r="49" customFormat="false" ht="15.75" hidden="false" customHeight="false" outlineLevel="0" collapsed="false">
      <c r="H49" s="30" t="n">
        <v>907</v>
      </c>
      <c r="I49" s="31" t="n">
        <v>44882</v>
      </c>
      <c r="J49" s="72" t="s">
        <v>200</v>
      </c>
      <c r="K49" s="30" t="s">
        <v>303</v>
      </c>
      <c r="L49" s="100"/>
    </row>
    <row r="50" customFormat="false" ht="31.5" hidden="false" customHeight="false" outlineLevel="0" collapsed="false">
      <c r="H50" s="261" t="s">
        <v>27</v>
      </c>
      <c r="I50" s="31" t="n">
        <v>44893</v>
      </c>
      <c r="J50" s="72" t="s">
        <v>221</v>
      </c>
      <c r="K50" s="30"/>
      <c r="L50" s="100"/>
    </row>
    <row r="51" customFormat="false" ht="31.5" hidden="false" customHeight="false" outlineLevel="0" collapsed="false">
      <c r="H51" s="261"/>
      <c r="I51" s="31" t="n">
        <v>44880</v>
      </c>
      <c r="J51" s="72" t="s">
        <v>52</v>
      </c>
      <c r="K51" s="30"/>
      <c r="L51" s="100"/>
    </row>
    <row r="52" customFormat="false" ht="31.5" hidden="false" customHeight="false" outlineLevel="0" collapsed="false">
      <c r="H52" s="30" t="s">
        <v>27</v>
      </c>
      <c r="I52" s="48" t="n">
        <v>44906</v>
      </c>
      <c r="J52" s="32" t="s">
        <v>28</v>
      </c>
      <c r="K52" s="30"/>
      <c r="L52" s="100"/>
    </row>
    <row r="53" customFormat="false" ht="31.5" hidden="false" customHeight="false" outlineLevel="0" collapsed="false">
      <c r="H53" s="30" t="s">
        <v>27</v>
      </c>
      <c r="I53" s="48" t="n">
        <v>44907</v>
      </c>
      <c r="J53" s="32" t="s">
        <v>28</v>
      </c>
      <c r="K53" s="30"/>
      <c r="L53" s="100"/>
    </row>
    <row r="54" customFormat="false" ht="31.5" hidden="false" customHeight="false" outlineLevel="0" collapsed="false">
      <c r="H54" s="30" t="s">
        <v>27</v>
      </c>
      <c r="I54" s="48" t="n">
        <v>44909</v>
      </c>
      <c r="J54" s="32" t="s">
        <v>28</v>
      </c>
      <c r="K54" s="30"/>
      <c r="L54" s="100"/>
    </row>
    <row r="55" customFormat="false" ht="31.5" hidden="false" customHeight="false" outlineLevel="0" collapsed="false">
      <c r="H55" s="30" t="s">
        <v>27</v>
      </c>
      <c r="I55" s="48" t="n">
        <v>44911</v>
      </c>
      <c r="J55" s="32" t="s">
        <v>28</v>
      </c>
      <c r="K55" s="30"/>
      <c r="L55" s="100"/>
    </row>
    <row r="56" customFormat="false" ht="31.5" hidden="false" customHeight="false" outlineLevel="0" collapsed="false">
      <c r="H56" s="30" t="s">
        <v>27</v>
      </c>
      <c r="I56" s="48" t="n">
        <v>44914</v>
      </c>
      <c r="J56" s="32" t="s">
        <v>28</v>
      </c>
      <c r="K56" s="30"/>
      <c r="L56" s="100"/>
    </row>
    <row r="57" customFormat="false" ht="31.5" hidden="false" customHeight="false" outlineLevel="0" collapsed="false">
      <c r="H57" s="30" t="s">
        <v>27</v>
      </c>
      <c r="I57" s="48" t="n">
        <v>44923</v>
      </c>
      <c r="J57" s="32" t="s">
        <v>28</v>
      </c>
      <c r="K57" s="30"/>
      <c r="L57" s="100"/>
    </row>
    <row r="58" customFormat="false" ht="15.75" hidden="false" customHeight="false" outlineLevel="0" collapsed="false">
      <c r="H58" s="30" t="s">
        <v>27</v>
      </c>
      <c r="I58" s="48" t="n">
        <v>44883</v>
      </c>
      <c r="J58" s="32" t="s">
        <v>304</v>
      </c>
      <c r="K58" s="30" t="s">
        <v>219</v>
      </c>
      <c r="L58" s="100"/>
    </row>
    <row r="59" customFormat="false" ht="15.75" hidden="false" customHeight="false" outlineLevel="0" collapsed="false">
      <c r="H59" s="30" t="n">
        <v>970</v>
      </c>
      <c r="I59" s="48" t="n">
        <v>44903</v>
      </c>
      <c r="J59" s="251" t="s">
        <v>298</v>
      </c>
      <c r="K59" s="30" t="s">
        <v>121</v>
      </c>
      <c r="L59" s="100"/>
    </row>
    <row r="60" customFormat="false" ht="15.75" hidden="false" customHeight="false" outlineLevel="0" collapsed="false">
      <c r="H60" s="30" t="n">
        <v>994</v>
      </c>
      <c r="I60" s="48" t="n">
        <v>44908</v>
      </c>
      <c r="J60" s="32" t="s">
        <v>305</v>
      </c>
      <c r="K60" s="30" t="s">
        <v>121</v>
      </c>
      <c r="L60" s="100"/>
    </row>
    <row r="61" customFormat="false" ht="15.75" hidden="false" customHeight="false" outlineLevel="0" collapsed="false">
      <c r="H61" s="30" t="n">
        <v>1047</v>
      </c>
      <c r="I61" s="48" t="n">
        <v>44924</v>
      </c>
      <c r="J61" s="32" t="s">
        <v>306</v>
      </c>
      <c r="K61" s="30" t="s">
        <v>213</v>
      </c>
      <c r="L61" s="100"/>
    </row>
    <row r="62" customFormat="false" ht="15.75" hidden="false" customHeight="false" outlineLevel="0" collapsed="false">
      <c r="H62" s="30" t="s">
        <v>27</v>
      </c>
      <c r="I62" s="48" t="s">
        <v>307</v>
      </c>
      <c r="J62" s="251" t="s">
        <v>308</v>
      </c>
      <c r="K62" s="30"/>
      <c r="L62" s="100"/>
    </row>
    <row r="63" customFormat="false" ht="15.75" hidden="false" customHeight="false" outlineLevel="0" collapsed="false">
      <c r="H63" s="30"/>
      <c r="I63" s="48"/>
      <c r="J63" s="86"/>
      <c r="K63" s="30"/>
      <c r="L63" s="100"/>
    </row>
    <row r="64" customFormat="false" ht="15.75" hidden="false" customHeight="false" outlineLevel="0" collapsed="false">
      <c r="H64" s="30"/>
      <c r="I64" s="48"/>
      <c r="J64" s="86"/>
      <c r="K64" s="30"/>
      <c r="L64" s="100"/>
    </row>
    <row r="65" customFormat="false" ht="15.75" hidden="false" customHeight="false" outlineLevel="0" collapsed="false">
      <c r="H65" s="30"/>
      <c r="I65" s="48" t="s">
        <v>227</v>
      </c>
      <c r="J65" s="32" t="s">
        <v>132</v>
      </c>
      <c r="K65" s="30"/>
      <c r="L65" s="100"/>
    </row>
    <row r="66" customFormat="false" ht="15.75" hidden="false" customHeight="false" outlineLevel="0" collapsed="false">
      <c r="H66" s="30"/>
      <c r="I66" s="31" t="s">
        <v>163</v>
      </c>
      <c r="J66" s="157" t="s">
        <v>135</v>
      </c>
      <c r="K66" s="30"/>
      <c r="L66" s="100"/>
    </row>
    <row r="67" customFormat="false" ht="15.75" hidden="false" customHeight="false" outlineLevel="0" collapsed="false">
      <c r="H67" s="30"/>
      <c r="I67" s="31"/>
      <c r="J67" s="72" t="s">
        <v>228</v>
      </c>
      <c r="K67" s="30"/>
      <c r="L67" s="100"/>
    </row>
    <row r="68" customFormat="false" ht="15.75" hidden="false" customHeight="false" outlineLevel="0" collapsed="false">
      <c r="H68" s="30"/>
      <c r="I68" s="31"/>
      <c r="J68" s="72" t="s">
        <v>229</v>
      </c>
      <c r="K68" s="30"/>
      <c r="L68" s="100"/>
    </row>
    <row r="69" customFormat="false" ht="15.75" hidden="false" customHeight="false" outlineLevel="0" collapsed="false">
      <c r="H69" s="30"/>
      <c r="I69" s="31" t="s">
        <v>164</v>
      </c>
      <c r="J69" s="157" t="s">
        <v>137</v>
      </c>
      <c r="K69" s="30"/>
      <c r="L69" s="100"/>
    </row>
    <row r="70" customFormat="false" ht="31.5" hidden="false" customHeight="false" outlineLevel="0" collapsed="false">
      <c r="H70" s="25"/>
      <c r="I70" s="158" t="s">
        <v>65</v>
      </c>
      <c r="J70" s="226" t="s">
        <v>192</v>
      </c>
      <c r="K70" s="151" t="s">
        <v>139</v>
      </c>
      <c r="L70" s="160"/>
    </row>
    <row r="71" customFormat="false" ht="31.5" hidden="false" customHeight="false" outlineLevel="0" collapsed="false">
      <c r="H71" s="25"/>
      <c r="I71" s="161"/>
      <c r="J71" s="86" t="s">
        <v>58</v>
      </c>
      <c r="K71" s="32" t="s">
        <v>59</v>
      </c>
      <c r="L71" s="87"/>
    </row>
    <row r="72" customFormat="false" ht="15.75" hidden="false" customHeight="false" outlineLevel="0" collapsed="false">
      <c r="H72" s="25"/>
      <c r="I72" s="161"/>
      <c r="J72" s="88" t="s">
        <v>68</v>
      </c>
      <c r="K72" s="93" t="s">
        <v>69</v>
      </c>
      <c r="L72" s="87"/>
    </row>
    <row r="73" customFormat="false" ht="63" hidden="false" customHeight="false" outlineLevel="0" collapsed="false">
      <c r="H73" s="25"/>
      <c r="I73" s="161"/>
      <c r="J73" s="91" t="s">
        <v>70</v>
      </c>
      <c r="K73" s="89" t="s">
        <v>71</v>
      </c>
      <c r="L73" s="90"/>
    </row>
    <row r="74" customFormat="false" ht="63" hidden="false" customHeight="false" outlineLevel="0" collapsed="false">
      <c r="H74" s="25"/>
      <c r="I74" s="161"/>
      <c r="J74" s="91" t="s">
        <v>72</v>
      </c>
      <c r="K74" s="89" t="s">
        <v>71</v>
      </c>
      <c r="L74" s="87"/>
    </row>
    <row r="75" customFormat="false" ht="31.5" hidden="false" customHeight="false" outlineLevel="0" collapsed="false">
      <c r="H75" s="25"/>
      <c r="I75" s="161"/>
      <c r="J75" s="32" t="s">
        <v>73</v>
      </c>
      <c r="K75" s="32" t="s">
        <v>74</v>
      </c>
      <c r="L75" s="92"/>
    </row>
    <row r="76" customFormat="false" ht="47.25" hidden="false" customHeight="false" outlineLevel="0" collapsed="false">
      <c r="H76" s="25"/>
      <c r="I76" s="161"/>
      <c r="J76" s="32" t="s">
        <v>75</v>
      </c>
      <c r="K76" s="32" t="s">
        <v>76</v>
      </c>
      <c r="L76" s="87"/>
    </row>
    <row r="77" customFormat="false" ht="47.25" hidden="false" customHeight="false" outlineLevel="0" collapsed="false">
      <c r="H77" s="25"/>
      <c r="I77" s="161"/>
      <c r="J77" s="32" t="s">
        <v>28</v>
      </c>
      <c r="K77" s="32" t="s">
        <v>140</v>
      </c>
      <c r="L77" s="87"/>
    </row>
    <row r="78" customFormat="false" ht="31.5" hidden="false" customHeight="false" outlineLevel="0" collapsed="false">
      <c r="H78" s="25"/>
      <c r="I78" s="161"/>
      <c r="J78" s="32" t="s">
        <v>79</v>
      </c>
      <c r="K78" s="32" t="s">
        <v>80</v>
      </c>
      <c r="L78" s="87"/>
    </row>
    <row r="79" customFormat="false" ht="63" hidden="false" customHeight="false" outlineLevel="0" collapsed="false">
      <c r="H79" s="25"/>
      <c r="I79" s="161"/>
      <c r="J79" s="86" t="s">
        <v>60</v>
      </c>
      <c r="K79" s="32" t="s">
        <v>61</v>
      </c>
      <c r="L79" s="87"/>
    </row>
    <row r="80" customFormat="false" ht="63" hidden="false" customHeight="false" outlineLevel="0" collapsed="false">
      <c r="H80" s="25"/>
      <c r="I80" s="161" t="s">
        <v>62</v>
      </c>
      <c r="J80" s="88" t="s">
        <v>63</v>
      </c>
      <c r="K80" s="89" t="s">
        <v>64</v>
      </c>
      <c r="L80" s="87"/>
    </row>
    <row r="81" customFormat="false" ht="47.25" hidden="false" customHeight="false" outlineLevel="0" collapsed="false">
      <c r="H81" s="25"/>
      <c r="I81" s="161" t="s">
        <v>65</v>
      </c>
      <c r="J81" s="91" t="s">
        <v>66</v>
      </c>
      <c r="K81" s="89" t="s">
        <v>64</v>
      </c>
      <c r="L81" s="87"/>
    </row>
    <row r="82" customFormat="false" ht="63" hidden="false" customHeight="false" outlineLevel="0" collapsed="false">
      <c r="H82" s="25"/>
      <c r="I82" s="161"/>
      <c r="J82" s="88" t="s">
        <v>67</v>
      </c>
      <c r="K82" s="89" t="s">
        <v>64</v>
      </c>
      <c r="L82" s="87"/>
    </row>
    <row r="83" customFormat="false" ht="47.25" hidden="false" customHeight="false" outlineLevel="0" collapsed="false">
      <c r="H83" s="25"/>
      <c r="I83" s="161"/>
      <c r="J83" s="86" t="s">
        <v>77</v>
      </c>
      <c r="K83" s="32" t="s">
        <v>78</v>
      </c>
      <c r="L83" s="87"/>
    </row>
    <row r="84" customFormat="false" ht="94.5" hidden="false" customHeight="false" outlineLevel="0" collapsed="false">
      <c r="H84" s="25"/>
      <c r="I84" s="161"/>
      <c r="J84" s="94" t="s">
        <v>81</v>
      </c>
      <c r="K84" s="89" t="s">
        <v>193</v>
      </c>
      <c r="L84" s="87"/>
    </row>
    <row r="85" customFormat="false" ht="15.75" hidden="false" customHeight="false" outlineLevel="0" collapsed="false">
      <c r="H85" s="25"/>
      <c r="I85" s="95"/>
      <c r="J85" s="86"/>
      <c r="K85" s="86"/>
      <c r="L85" s="87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9:D29"/>
    <mergeCell ref="B30:D30"/>
    <mergeCell ref="D31:E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85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E14" activeCellId="0" sqref="E14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5.41"/>
    <col collapsed="false" customWidth="true" hidden="false" outlineLevel="0" max="7" min="7" style="0" width="3.14"/>
    <col collapsed="false" customWidth="true" hidden="false" outlineLevel="0" max="9" min="9" style="0" width="14.56"/>
    <col collapsed="false" customWidth="true" hidden="false" outlineLevel="0" max="10" min="10" style="0" width="81.28"/>
    <col collapsed="false" customWidth="true" hidden="false" outlineLevel="0" max="11" min="11" style="0" width="14.41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309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3265.1</v>
      </c>
      <c r="H8" s="8"/>
      <c r="I8" s="8"/>
      <c r="J8" s="9"/>
    </row>
    <row r="9" customFormat="false" ht="15.75" hidden="false" customHeight="false" outlineLevel="0" collapsed="false">
      <c r="C9" s="6" t="s">
        <v>310</v>
      </c>
      <c r="D9" s="7" t="s">
        <v>9</v>
      </c>
      <c r="E9" s="4" t="n">
        <v>14.4</v>
      </c>
      <c r="H9" s="8" t="s">
        <v>10</v>
      </c>
      <c r="I9" s="8"/>
      <c r="J9" s="9" t="n">
        <v>47017.44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564209.28</v>
      </c>
      <c r="H10" s="8" t="s">
        <v>13</v>
      </c>
      <c r="I10" s="8"/>
      <c r="J10" s="14" t="n">
        <v>61698.1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502511.18</v>
      </c>
      <c r="H11" s="15" t="s">
        <v>15</v>
      </c>
      <c r="I11" s="15"/>
      <c r="J11" s="16" t="n">
        <v>61698.1</v>
      </c>
      <c r="K11" s="10"/>
    </row>
    <row r="12" customFormat="false" ht="19.5" hidden="false" customHeight="false" outlineLevel="0" collapsed="false">
      <c r="C12" s="6" t="s">
        <v>195</v>
      </c>
      <c r="D12" s="230" t="s">
        <v>311</v>
      </c>
      <c r="E12" s="231" t="n">
        <v>16.1</v>
      </c>
      <c r="H12" s="20" t="s">
        <v>309</v>
      </c>
      <c r="I12" s="20"/>
      <c r="J12" s="20"/>
      <c r="K12" s="20"/>
    </row>
    <row r="13" customFormat="false" ht="15.7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98" t="s">
        <v>21</v>
      </c>
      <c r="I13" s="98" t="s">
        <v>22</v>
      </c>
      <c r="J13" s="98" t="s">
        <v>23</v>
      </c>
      <c r="K13" s="98" t="s">
        <v>24</v>
      </c>
      <c r="L13" s="87"/>
    </row>
    <row r="14" customFormat="false" ht="35.25" hidden="false" customHeight="true" outlineLevel="0" collapsed="false">
      <c r="B14" s="26" t="s">
        <v>25</v>
      </c>
      <c r="C14" s="27" t="s">
        <v>26</v>
      </c>
      <c r="D14" s="27"/>
      <c r="E14" s="256" t="n">
        <v>103438.368</v>
      </c>
      <c r="F14" s="234" t="n">
        <v>2.64</v>
      </c>
      <c r="H14" s="30" t="s">
        <v>27</v>
      </c>
      <c r="I14" s="31" t="n">
        <v>44576</v>
      </c>
      <c r="J14" s="32" t="s">
        <v>28</v>
      </c>
      <c r="K14" s="30"/>
      <c r="L14" s="30"/>
    </row>
    <row r="15" customFormat="false" ht="194.25" hidden="false" customHeight="true" outlineLevel="0" collapsed="false">
      <c r="B15" s="26"/>
      <c r="C15" s="195" t="s">
        <v>312</v>
      </c>
      <c r="D15" s="195"/>
      <c r="E15" s="256"/>
      <c r="F15" s="236"/>
      <c r="H15" s="30" t="s">
        <v>27</v>
      </c>
      <c r="I15" s="31" t="n">
        <v>44581</v>
      </c>
      <c r="J15" s="32" t="s">
        <v>28</v>
      </c>
      <c r="K15" s="30"/>
      <c r="L15" s="30"/>
    </row>
    <row r="16" customFormat="false" ht="194.25" hidden="false" customHeight="true" outlineLevel="0" collapsed="false">
      <c r="B16" s="26" t="s">
        <v>30</v>
      </c>
      <c r="C16" s="35" t="s">
        <v>31</v>
      </c>
      <c r="D16" s="35"/>
      <c r="E16" s="259" t="n">
        <v>164561.04</v>
      </c>
      <c r="F16" s="237" t="n">
        <v>4.2</v>
      </c>
      <c r="H16" s="30" t="s">
        <v>27</v>
      </c>
      <c r="I16" s="31" t="n">
        <v>44593</v>
      </c>
      <c r="J16" s="32" t="s">
        <v>28</v>
      </c>
      <c r="K16" s="30"/>
      <c r="L16" s="30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260" t="n">
        <v>54853.68</v>
      </c>
      <c r="F17" s="239" t="n">
        <v>1.4</v>
      </c>
      <c r="H17" s="30" t="s">
        <v>27</v>
      </c>
      <c r="I17" s="31" t="n">
        <v>44595</v>
      </c>
      <c r="J17" s="32" t="s">
        <v>28</v>
      </c>
      <c r="K17" s="30"/>
      <c r="L17" s="30"/>
    </row>
    <row r="18" customFormat="false" ht="28.5" hidden="false" customHeight="true" outlineLevel="0" collapsed="false">
      <c r="B18" s="26"/>
      <c r="C18" s="37" t="s">
        <v>34</v>
      </c>
      <c r="D18" s="41"/>
      <c r="E18" s="260" t="n">
        <v>0</v>
      </c>
      <c r="F18" s="239" t="n">
        <v>0</v>
      </c>
      <c r="H18" s="30" t="n">
        <v>63</v>
      </c>
      <c r="I18" s="31" t="n">
        <v>44581</v>
      </c>
      <c r="J18" s="72" t="s">
        <v>313</v>
      </c>
      <c r="K18" s="30" t="s">
        <v>121</v>
      </c>
      <c r="L18" s="30"/>
    </row>
    <row r="19" customFormat="false" ht="61.5" hidden="false" customHeight="true" outlineLevel="0" collapsed="false">
      <c r="B19" s="26"/>
      <c r="C19" s="37" t="s">
        <v>36</v>
      </c>
      <c r="D19" s="41" t="s">
        <v>37</v>
      </c>
      <c r="E19" s="260" t="n">
        <v>58771.8</v>
      </c>
      <c r="F19" s="239" t="n">
        <v>1.5</v>
      </c>
      <c r="H19" s="30" t="n">
        <v>65</v>
      </c>
      <c r="I19" s="31" t="n">
        <v>44582</v>
      </c>
      <c r="J19" s="72" t="s">
        <v>254</v>
      </c>
      <c r="K19" s="30" t="s">
        <v>121</v>
      </c>
      <c r="L19" s="30"/>
    </row>
    <row r="20" customFormat="false" ht="45" hidden="false" customHeight="false" outlineLevel="0" collapsed="false">
      <c r="B20" s="26"/>
      <c r="C20" s="37" t="s">
        <v>39</v>
      </c>
      <c r="D20" s="41" t="s">
        <v>40</v>
      </c>
      <c r="E20" s="260" t="n">
        <v>27426.84</v>
      </c>
      <c r="F20" s="239" t="n">
        <v>0.7</v>
      </c>
      <c r="H20" s="30" t="n">
        <v>117</v>
      </c>
      <c r="I20" s="31" t="n">
        <v>44595</v>
      </c>
      <c r="J20" s="32" t="s">
        <v>237</v>
      </c>
      <c r="K20" s="30" t="n">
        <v>34</v>
      </c>
      <c r="L20" s="30"/>
    </row>
    <row r="21" customFormat="false" ht="30.75" hidden="false" customHeight="true" outlineLevel="0" collapsed="false">
      <c r="B21" s="26"/>
      <c r="C21" s="44" t="s">
        <v>41</v>
      </c>
      <c r="D21" s="45" t="s">
        <v>42</v>
      </c>
      <c r="E21" s="265" t="n">
        <v>23508.72</v>
      </c>
      <c r="F21" s="242" t="n">
        <v>0.6</v>
      </c>
      <c r="H21" s="30" t="n">
        <v>137</v>
      </c>
      <c r="I21" s="31" t="n">
        <v>44600</v>
      </c>
      <c r="J21" s="32" t="s">
        <v>237</v>
      </c>
      <c r="K21" s="30" t="n">
        <v>20</v>
      </c>
      <c r="L21" s="30"/>
    </row>
    <row r="22" customFormat="false" ht="67.5" hidden="false" customHeight="true" outlineLevel="0" collapsed="false">
      <c r="B22" s="102" t="n">
        <v>3</v>
      </c>
      <c r="C22" s="50" t="s">
        <v>43</v>
      </c>
      <c r="D22" s="104" t="s">
        <v>152</v>
      </c>
      <c r="E22" s="267" t="n">
        <v>92075.82</v>
      </c>
      <c r="F22" s="244" t="n">
        <v>2.35</v>
      </c>
      <c r="H22" s="30" t="n">
        <v>148</v>
      </c>
      <c r="I22" s="31" t="n">
        <v>44601</v>
      </c>
      <c r="J22" s="72" t="s">
        <v>314</v>
      </c>
      <c r="K22" s="30" t="n">
        <v>33.34</v>
      </c>
      <c r="L22" s="30"/>
    </row>
    <row r="23" customFormat="false" ht="60.75" hidden="false" customHeight="false" outlineLevel="0" collapsed="false">
      <c r="B23" s="26" t="n">
        <v>4</v>
      </c>
      <c r="C23" s="55" t="s">
        <v>45</v>
      </c>
      <c r="D23" s="51" t="s">
        <v>46</v>
      </c>
      <c r="E23" s="256" t="n">
        <v>45450.192</v>
      </c>
      <c r="F23" s="246" t="n">
        <v>1.16</v>
      </c>
      <c r="H23" s="30" t="n">
        <v>149</v>
      </c>
      <c r="I23" s="31" t="n">
        <v>44601</v>
      </c>
      <c r="J23" s="32" t="s">
        <v>315</v>
      </c>
      <c r="K23" s="30" t="n">
        <v>38</v>
      </c>
      <c r="L23" s="30"/>
    </row>
    <row r="24" customFormat="false" ht="60.75" hidden="false" customHeight="false" outlineLevel="0" collapsed="false">
      <c r="B24" s="49" t="n">
        <v>5</v>
      </c>
      <c r="C24" s="59" t="s">
        <v>47</v>
      </c>
      <c r="D24" s="60" t="s">
        <v>48</v>
      </c>
      <c r="E24" s="270" t="n">
        <v>47017.44</v>
      </c>
      <c r="F24" s="246" t="n">
        <v>1.2</v>
      </c>
      <c r="H24" s="30" t="n">
        <v>165</v>
      </c>
      <c r="I24" s="31" t="n">
        <v>44603</v>
      </c>
      <c r="J24" s="72" t="s">
        <v>316</v>
      </c>
      <c r="K24" s="30" t="n">
        <v>20</v>
      </c>
      <c r="L24" s="30"/>
    </row>
    <row r="25" customFormat="false" ht="47.25" hidden="false" customHeight="true" outlineLevel="0" collapsed="false">
      <c r="B25" s="26" t="n">
        <v>6</v>
      </c>
      <c r="C25" s="55" t="s">
        <v>49</v>
      </c>
      <c r="D25" s="51" t="s">
        <v>50</v>
      </c>
      <c r="E25" s="267" t="n">
        <v>111666.42</v>
      </c>
      <c r="F25" s="246" t="n">
        <v>2.85</v>
      </c>
      <c r="H25" s="30"/>
      <c r="I25" s="31" t="s">
        <v>317</v>
      </c>
      <c r="J25" s="72" t="s">
        <v>52</v>
      </c>
      <c r="K25" s="30"/>
      <c r="L25" s="30"/>
    </row>
    <row r="26" customFormat="false" ht="33" hidden="false" customHeight="true" outlineLevel="0" collapsed="false">
      <c r="B26" s="26"/>
      <c r="C26" s="63" t="s">
        <v>51</v>
      </c>
      <c r="D26" s="64"/>
      <c r="E26" s="256" t="n">
        <v>564209.28</v>
      </c>
      <c r="F26" s="246" t="n">
        <v>14.4</v>
      </c>
      <c r="H26" s="30" t="s">
        <v>27</v>
      </c>
      <c r="I26" s="31" t="n">
        <v>44635</v>
      </c>
      <c r="J26" s="72" t="s">
        <v>204</v>
      </c>
      <c r="K26" s="30"/>
      <c r="L26" s="30"/>
    </row>
    <row r="27" customFormat="false" ht="31.5" hidden="false" customHeight="false" outlineLevel="0" collapsed="false">
      <c r="H27" s="30" t="n">
        <v>291</v>
      </c>
      <c r="I27" s="31" t="n">
        <v>44649</v>
      </c>
      <c r="J27" s="32" t="s">
        <v>28</v>
      </c>
      <c r="K27" s="30"/>
      <c r="L27" s="30"/>
    </row>
    <row r="28" customFormat="false" ht="32.25" hidden="false" customHeight="true" outlineLevel="0" collapsed="false">
      <c r="B28" s="75" t="s">
        <v>191</v>
      </c>
      <c r="C28" s="75"/>
      <c r="D28" s="75"/>
      <c r="E28" s="252" t="s">
        <v>318</v>
      </c>
      <c r="H28" s="30" t="n">
        <v>311</v>
      </c>
      <c r="I28" s="31" t="n">
        <v>44654</v>
      </c>
      <c r="J28" s="32" t="s">
        <v>28</v>
      </c>
      <c r="K28" s="30"/>
      <c r="L28" s="30"/>
    </row>
    <row r="29" customFormat="false" ht="33.75" hidden="false" customHeight="true" outlineLevel="0" collapsed="false">
      <c r="B29" s="78" t="s">
        <v>56</v>
      </c>
      <c r="C29" s="78"/>
      <c r="D29" s="78"/>
      <c r="E29" s="155" t="n">
        <v>61698.1</v>
      </c>
      <c r="H29" s="30" t="n">
        <v>332</v>
      </c>
      <c r="I29" s="31" t="n">
        <v>44659</v>
      </c>
      <c r="J29" s="32" t="s">
        <v>28</v>
      </c>
      <c r="K29" s="30"/>
      <c r="L29" s="30"/>
    </row>
    <row r="30" customFormat="false" ht="31.5" hidden="false" customHeight="false" outlineLevel="0" collapsed="false">
      <c r="B30" s="203"/>
      <c r="C30" s="203"/>
      <c r="D30" s="203"/>
      <c r="E30" s="155"/>
      <c r="H30" s="30" t="n">
        <v>436</v>
      </c>
      <c r="I30" s="31" t="n">
        <v>44698</v>
      </c>
      <c r="J30" s="32" t="s">
        <v>129</v>
      </c>
      <c r="K30" s="30"/>
      <c r="L30" s="30"/>
    </row>
    <row r="31" customFormat="false" ht="15.75" hidden="false" customHeight="false" outlineLevel="0" collapsed="false">
      <c r="H31" s="30" t="s">
        <v>27</v>
      </c>
      <c r="I31" s="31" t="n">
        <v>44635</v>
      </c>
      <c r="J31" s="72" t="s">
        <v>319</v>
      </c>
      <c r="K31" s="30" t="s">
        <v>320</v>
      </c>
      <c r="L31" s="30"/>
    </row>
    <row r="32" customFormat="false" ht="15.75" hidden="false" customHeight="false" outlineLevel="0" collapsed="false">
      <c r="D32" s="82" t="s">
        <v>57</v>
      </c>
      <c r="E32" s="82"/>
      <c r="H32" s="30" t="n">
        <v>417</v>
      </c>
      <c r="I32" s="31" t="n">
        <v>44692</v>
      </c>
      <c r="J32" s="72" t="s">
        <v>321</v>
      </c>
      <c r="K32" s="30"/>
      <c r="L32" s="30"/>
    </row>
    <row r="33" customFormat="false" ht="15.75" hidden="false" customHeight="false" outlineLevel="0" collapsed="false">
      <c r="D33" s="223"/>
      <c r="E33" s="223"/>
      <c r="H33" s="30" t="s">
        <v>27</v>
      </c>
      <c r="I33" s="31" t="n">
        <v>44714</v>
      </c>
      <c r="J33" s="72" t="s">
        <v>116</v>
      </c>
      <c r="K33" s="30"/>
      <c r="L33" s="30"/>
    </row>
    <row r="34" customFormat="false" ht="15.75" hidden="false" customHeight="false" outlineLevel="0" collapsed="false">
      <c r="E34" s="248"/>
      <c r="H34" s="30" t="s">
        <v>27</v>
      </c>
      <c r="I34" s="31" t="n">
        <v>44715</v>
      </c>
      <c r="J34" s="43" t="s">
        <v>35</v>
      </c>
      <c r="K34" s="30"/>
      <c r="L34" s="30"/>
    </row>
    <row r="35" customFormat="false" ht="15.75" hidden="false" customHeight="false" outlineLevel="0" collapsed="false">
      <c r="H35" s="30" t="n">
        <v>485</v>
      </c>
      <c r="I35" s="31" t="n">
        <v>44714</v>
      </c>
      <c r="J35" s="43" t="s">
        <v>322</v>
      </c>
      <c r="K35" s="30" t="n">
        <v>17</v>
      </c>
      <c r="L35" s="30"/>
    </row>
    <row r="36" customFormat="false" ht="15.75" hidden="false" customHeight="false" outlineLevel="0" collapsed="false">
      <c r="H36" s="30" t="n">
        <v>594</v>
      </c>
      <c r="I36" s="48" t="n">
        <v>44754</v>
      </c>
      <c r="J36" s="72" t="s">
        <v>116</v>
      </c>
      <c r="K36" s="30"/>
      <c r="L36" s="30"/>
    </row>
    <row r="37" customFormat="false" ht="15.75" hidden="false" customHeight="false" outlineLevel="0" collapsed="false">
      <c r="H37" s="30" t="n">
        <v>635</v>
      </c>
      <c r="I37" s="31" t="n">
        <v>44770</v>
      </c>
      <c r="J37" s="72" t="s">
        <v>190</v>
      </c>
      <c r="K37" s="30"/>
      <c r="L37" s="30"/>
    </row>
    <row r="38" customFormat="false" ht="31.5" hidden="false" customHeight="false" outlineLevel="0" collapsed="false">
      <c r="H38" s="30" t="s">
        <v>27</v>
      </c>
      <c r="I38" s="31" t="n">
        <v>44747</v>
      </c>
      <c r="J38" s="43" t="s">
        <v>38</v>
      </c>
      <c r="K38" s="30"/>
      <c r="L38" s="30"/>
    </row>
    <row r="39" customFormat="false" ht="31.5" hidden="false" customHeight="false" outlineLevel="0" collapsed="false">
      <c r="H39" s="30" t="s">
        <v>27</v>
      </c>
      <c r="I39" s="48" t="n">
        <v>44775</v>
      </c>
      <c r="J39" s="72" t="s">
        <v>323</v>
      </c>
      <c r="K39" s="30" t="s">
        <v>154</v>
      </c>
      <c r="L39" s="30"/>
    </row>
    <row r="40" customFormat="false" ht="15.75" hidden="false" customHeight="false" outlineLevel="0" collapsed="false">
      <c r="H40" s="30" t="n">
        <v>702</v>
      </c>
      <c r="I40" s="48" t="n">
        <v>44795</v>
      </c>
      <c r="J40" s="72" t="s">
        <v>324</v>
      </c>
      <c r="K40" s="30" t="n">
        <v>17</v>
      </c>
      <c r="L40" s="30"/>
    </row>
    <row r="41" customFormat="false" ht="15.75" hidden="false" customHeight="false" outlineLevel="0" collapsed="false">
      <c r="H41" s="30" t="n">
        <v>713</v>
      </c>
      <c r="I41" s="31" t="n">
        <v>44800</v>
      </c>
      <c r="J41" s="157" t="s">
        <v>325</v>
      </c>
      <c r="K41" s="30" t="n">
        <v>1</v>
      </c>
      <c r="L41" s="30"/>
    </row>
    <row r="42" customFormat="false" ht="15.75" hidden="false" customHeight="false" outlineLevel="0" collapsed="false">
      <c r="H42" s="30" t="n">
        <v>758</v>
      </c>
      <c r="I42" s="48" t="n">
        <v>44820</v>
      </c>
      <c r="J42" s="111" t="s">
        <v>326</v>
      </c>
      <c r="K42" s="30" t="s">
        <v>213</v>
      </c>
      <c r="L42" s="30"/>
    </row>
    <row r="43" customFormat="false" ht="15.75" hidden="false" customHeight="false" outlineLevel="0" collapsed="false">
      <c r="H43" s="30" t="s">
        <v>27</v>
      </c>
      <c r="I43" s="31" t="s">
        <v>126</v>
      </c>
      <c r="J43" s="43" t="s">
        <v>127</v>
      </c>
      <c r="K43" s="30"/>
      <c r="L43" s="30"/>
    </row>
    <row r="44" customFormat="false" ht="15.75" hidden="false" customHeight="false" outlineLevel="0" collapsed="false">
      <c r="H44" s="30" t="s">
        <v>27</v>
      </c>
      <c r="I44" s="31" t="s">
        <v>327</v>
      </c>
      <c r="J44" s="43" t="s">
        <v>328</v>
      </c>
      <c r="K44" s="30" t="n">
        <v>41</v>
      </c>
      <c r="L44" s="30"/>
    </row>
    <row r="45" customFormat="false" ht="31.5" hidden="false" customHeight="false" outlineLevel="0" collapsed="false">
      <c r="H45" s="30" t="s">
        <v>27</v>
      </c>
      <c r="I45" s="31" t="n">
        <v>44866</v>
      </c>
      <c r="J45" s="32" t="s">
        <v>129</v>
      </c>
      <c r="K45" s="30"/>
      <c r="L45" s="30"/>
    </row>
    <row r="46" customFormat="false" ht="31.5" hidden="false" customHeight="false" outlineLevel="0" collapsed="false">
      <c r="H46" s="30" t="s">
        <v>27</v>
      </c>
      <c r="I46" s="31" t="n">
        <v>44881</v>
      </c>
      <c r="J46" s="32" t="s">
        <v>129</v>
      </c>
      <c r="K46" s="30"/>
      <c r="L46" s="30"/>
    </row>
    <row r="47" customFormat="false" ht="31.5" hidden="false" customHeight="false" outlineLevel="0" collapsed="false">
      <c r="H47" s="30" t="s">
        <v>27</v>
      </c>
      <c r="I47" s="48" t="n">
        <v>44884</v>
      </c>
      <c r="J47" s="32" t="s">
        <v>28</v>
      </c>
      <c r="K47" s="30"/>
      <c r="L47" s="30"/>
    </row>
    <row r="48" customFormat="false" ht="31.5" hidden="false" customHeight="false" outlineLevel="0" collapsed="false">
      <c r="H48" s="71" t="s">
        <v>27</v>
      </c>
      <c r="I48" s="83" t="n">
        <v>44886</v>
      </c>
      <c r="J48" s="32" t="s">
        <v>28</v>
      </c>
      <c r="K48" s="30"/>
      <c r="L48" s="30"/>
    </row>
    <row r="49" customFormat="false" ht="31.5" hidden="false" customHeight="false" outlineLevel="0" collapsed="false">
      <c r="H49" s="30" t="s">
        <v>27</v>
      </c>
      <c r="I49" s="48" t="n">
        <v>44889</v>
      </c>
      <c r="J49" s="32" t="s">
        <v>28</v>
      </c>
      <c r="K49" s="30"/>
      <c r="L49" s="30"/>
    </row>
    <row r="50" customFormat="false" ht="31.5" hidden="false" customHeight="false" outlineLevel="0" collapsed="false">
      <c r="H50" s="30" t="n">
        <v>796</v>
      </c>
      <c r="I50" s="31" t="n">
        <v>44836</v>
      </c>
      <c r="J50" s="72" t="s">
        <v>329</v>
      </c>
      <c r="K50" s="30"/>
      <c r="L50" s="30"/>
    </row>
    <row r="51" customFormat="false" ht="15.75" hidden="false" customHeight="false" outlineLevel="0" collapsed="false">
      <c r="H51" s="30" t="n">
        <v>808</v>
      </c>
      <c r="I51" s="31" t="n">
        <v>44839</v>
      </c>
      <c r="J51" s="157" t="s">
        <v>330</v>
      </c>
      <c r="K51" s="30" t="s">
        <v>121</v>
      </c>
      <c r="L51" s="30"/>
    </row>
    <row r="52" customFormat="false" ht="31.5" hidden="false" customHeight="false" outlineLevel="0" collapsed="false">
      <c r="H52" s="30" t="s">
        <v>27</v>
      </c>
      <c r="I52" s="31" t="n">
        <v>44854</v>
      </c>
      <c r="J52" s="32" t="s">
        <v>55</v>
      </c>
      <c r="K52" s="199"/>
      <c r="L52" s="30"/>
    </row>
    <row r="53" customFormat="false" ht="15.75" hidden="false" customHeight="false" outlineLevel="0" collapsed="false">
      <c r="H53" s="30" t="n">
        <v>876</v>
      </c>
      <c r="I53" s="31" t="n">
        <v>44866</v>
      </c>
      <c r="J53" s="253" t="s">
        <v>331</v>
      </c>
      <c r="K53" s="197" t="s">
        <v>121</v>
      </c>
      <c r="L53" s="71"/>
    </row>
    <row r="54" customFormat="false" ht="15.75" hidden="false" customHeight="false" outlineLevel="0" collapsed="false">
      <c r="H54" s="153" t="n">
        <v>885</v>
      </c>
      <c r="I54" s="31" t="n">
        <v>44872</v>
      </c>
      <c r="J54" s="72" t="s">
        <v>53</v>
      </c>
      <c r="K54" s="30"/>
      <c r="L54" s="30"/>
    </row>
    <row r="55" customFormat="false" ht="31.5" hidden="false" customHeight="false" outlineLevel="0" collapsed="false">
      <c r="G55" s="276"/>
      <c r="H55" s="30" t="s">
        <v>27</v>
      </c>
      <c r="I55" s="48" t="n">
        <v>44906</v>
      </c>
      <c r="J55" s="32" t="s">
        <v>28</v>
      </c>
      <c r="K55" s="30"/>
      <c r="L55" s="30"/>
    </row>
    <row r="56" customFormat="false" ht="31.5" hidden="false" customHeight="false" outlineLevel="0" collapsed="false">
      <c r="G56" s="276"/>
      <c r="H56" s="30" t="s">
        <v>27</v>
      </c>
      <c r="I56" s="48" t="n">
        <v>44907</v>
      </c>
      <c r="J56" s="32" t="s">
        <v>28</v>
      </c>
      <c r="K56" s="30"/>
      <c r="L56" s="30"/>
    </row>
    <row r="57" customFormat="false" ht="31.5" hidden="false" customHeight="false" outlineLevel="0" collapsed="false">
      <c r="G57" s="276"/>
      <c r="H57" s="30" t="s">
        <v>27</v>
      </c>
      <c r="I57" s="48" t="n">
        <v>44909</v>
      </c>
      <c r="J57" s="32" t="s">
        <v>28</v>
      </c>
      <c r="K57" s="30"/>
      <c r="L57" s="30"/>
    </row>
    <row r="58" customFormat="false" ht="31.5" hidden="false" customHeight="false" outlineLevel="0" collapsed="false">
      <c r="G58" s="276"/>
      <c r="H58" s="30" t="s">
        <v>27</v>
      </c>
      <c r="I58" s="48" t="n">
        <v>44911</v>
      </c>
      <c r="J58" s="32" t="s">
        <v>28</v>
      </c>
      <c r="K58" s="30"/>
      <c r="L58" s="30"/>
    </row>
    <row r="59" customFormat="false" ht="31.5" hidden="false" customHeight="false" outlineLevel="0" collapsed="false">
      <c r="G59" s="276"/>
      <c r="H59" s="30" t="s">
        <v>27</v>
      </c>
      <c r="I59" s="48" t="n">
        <v>44914</v>
      </c>
      <c r="J59" s="32" t="s">
        <v>28</v>
      </c>
      <c r="K59" s="30"/>
      <c r="L59" s="30"/>
    </row>
    <row r="60" customFormat="false" ht="14.25" hidden="false" customHeight="true" outlineLevel="0" collapsed="false">
      <c r="G60" s="276"/>
      <c r="H60" s="30" t="s">
        <v>27</v>
      </c>
      <c r="I60" s="48" t="n">
        <v>44923</v>
      </c>
      <c r="J60" s="32" t="s">
        <v>28</v>
      </c>
      <c r="K60" s="30"/>
      <c r="L60" s="30"/>
    </row>
    <row r="61" customFormat="false" ht="38.25" hidden="false" customHeight="true" outlineLevel="0" collapsed="false">
      <c r="G61" s="276"/>
      <c r="H61" s="30"/>
      <c r="I61" s="48" t="s">
        <v>332</v>
      </c>
      <c r="J61" s="72" t="s">
        <v>52</v>
      </c>
      <c r="K61" s="30"/>
      <c r="L61" s="30"/>
    </row>
    <row r="62" customFormat="false" ht="38.25" hidden="false" customHeight="true" outlineLevel="0" collapsed="false">
      <c r="G62" s="276"/>
      <c r="H62" s="30" t="s">
        <v>27</v>
      </c>
      <c r="I62" s="48" t="n">
        <v>44893</v>
      </c>
      <c r="J62" s="43" t="s">
        <v>333</v>
      </c>
      <c r="K62" s="30" t="n">
        <v>60</v>
      </c>
      <c r="L62" s="30"/>
    </row>
    <row r="63" customFormat="false" ht="38.25" hidden="false" customHeight="true" outlineLevel="0" collapsed="false">
      <c r="G63" s="276"/>
      <c r="H63" s="30" t="s">
        <v>27</v>
      </c>
      <c r="I63" s="48" t="n">
        <v>44897</v>
      </c>
      <c r="J63" s="43" t="s">
        <v>35</v>
      </c>
      <c r="K63" s="30"/>
      <c r="L63" s="30"/>
    </row>
    <row r="64" customFormat="false" ht="38.25" hidden="false" customHeight="true" outlineLevel="0" collapsed="false">
      <c r="G64" s="276"/>
      <c r="H64" s="30" t="n">
        <v>973</v>
      </c>
      <c r="I64" s="48" t="n">
        <v>44904</v>
      </c>
      <c r="J64" s="72" t="s">
        <v>156</v>
      </c>
      <c r="K64" s="30" t="s">
        <v>121</v>
      </c>
      <c r="L64" s="30"/>
    </row>
    <row r="65" customFormat="false" ht="15.75" hidden="false" customHeight="false" outlineLevel="0" collapsed="false">
      <c r="G65" s="276"/>
      <c r="H65" s="30" t="n">
        <v>1046</v>
      </c>
      <c r="I65" s="31" t="n">
        <v>44924</v>
      </c>
      <c r="J65" s="72" t="s">
        <v>156</v>
      </c>
      <c r="K65" s="30" t="s">
        <v>213</v>
      </c>
      <c r="L65" s="30"/>
    </row>
    <row r="66" customFormat="false" ht="15.75" hidden="false" customHeight="false" outlineLevel="0" collapsed="false">
      <c r="H66" s="30"/>
      <c r="I66" s="31" t="s">
        <v>163</v>
      </c>
      <c r="J66" s="157" t="s">
        <v>135</v>
      </c>
      <c r="K66" s="30"/>
      <c r="L66" s="30"/>
    </row>
    <row r="67" customFormat="false" ht="15.75" hidden="false" customHeight="false" outlineLevel="0" collapsed="false">
      <c r="H67" s="30"/>
      <c r="I67" s="31"/>
      <c r="J67" s="72" t="s">
        <v>228</v>
      </c>
      <c r="K67" s="30"/>
      <c r="L67" s="30"/>
    </row>
    <row r="68" customFormat="false" ht="15.75" hidden="false" customHeight="false" outlineLevel="0" collapsed="false">
      <c r="H68" s="30"/>
      <c r="I68" s="31"/>
      <c r="J68" s="72" t="s">
        <v>229</v>
      </c>
      <c r="K68" s="30"/>
      <c r="L68" s="30"/>
    </row>
    <row r="69" customFormat="false" ht="15.75" hidden="false" customHeight="false" outlineLevel="0" collapsed="false">
      <c r="H69" s="30"/>
      <c r="I69" s="31" t="s">
        <v>164</v>
      </c>
      <c r="J69" s="157" t="s">
        <v>137</v>
      </c>
      <c r="K69" s="277"/>
      <c r="L69" s="100"/>
    </row>
    <row r="70" customFormat="false" ht="31.5" hidden="false" customHeight="false" outlineLevel="0" collapsed="false">
      <c r="H70" s="84"/>
      <c r="I70" s="278" t="s">
        <v>65</v>
      </c>
      <c r="J70" s="279" t="s">
        <v>192</v>
      </c>
      <c r="K70" s="254" t="s">
        <v>139</v>
      </c>
      <c r="L70" s="254"/>
    </row>
    <row r="71" customFormat="false" ht="45" hidden="false" customHeight="true" outlineLevel="0" collapsed="false">
      <c r="H71" s="84"/>
      <c r="I71" s="85"/>
      <c r="J71" s="86" t="s">
        <v>58</v>
      </c>
      <c r="K71" s="32" t="s">
        <v>59</v>
      </c>
      <c r="L71" s="84"/>
    </row>
    <row r="72" customFormat="false" ht="15.75" hidden="false" customHeight="false" outlineLevel="0" collapsed="false">
      <c r="H72" s="84"/>
      <c r="I72" s="85"/>
      <c r="J72" s="88" t="s">
        <v>68</v>
      </c>
      <c r="K72" s="93" t="s">
        <v>69</v>
      </c>
      <c r="L72" s="84"/>
    </row>
    <row r="73" customFormat="false" ht="78" hidden="false" customHeight="true" outlineLevel="0" collapsed="false">
      <c r="H73" s="84"/>
      <c r="I73" s="85"/>
      <c r="J73" s="91" t="s">
        <v>70</v>
      </c>
      <c r="K73" s="89" t="s">
        <v>71</v>
      </c>
      <c r="L73" s="93"/>
    </row>
    <row r="74" customFormat="false" ht="52.5" hidden="false" customHeight="true" outlineLevel="0" collapsed="false">
      <c r="H74" s="84"/>
      <c r="I74" s="85"/>
      <c r="J74" s="91" t="s">
        <v>72</v>
      </c>
      <c r="K74" s="89" t="s">
        <v>71</v>
      </c>
      <c r="L74" s="84"/>
    </row>
    <row r="75" customFormat="false" ht="31.5" hidden="false" customHeight="true" outlineLevel="0" collapsed="false">
      <c r="H75" s="84"/>
      <c r="I75" s="85"/>
      <c r="J75" s="32" t="s">
        <v>73</v>
      </c>
      <c r="K75" s="32" t="s">
        <v>74</v>
      </c>
      <c r="L75" s="89"/>
    </row>
    <row r="76" customFormat="false" ht="39" hidden="false" customHeight="true" outlineLevel="0" collapsed="false">
      <c r="H76" s="84"/>
      <c r="I76" s="85"/>
      <c r="J76" s="32" t="s">
        <v>75</v>
      </c>
      <c r="K76" s="32" t="s">
        <v>76</v>
      </c>
      <c r="L76" s="84"/>
    </row>
    <row r="77" customFormat="false" ht="40.5" hidden="false" customHeight="true" outlineLevel="0" collapsed="false">
      <c r="H77" s="84"/>
      <c r="I77" s="85"/>
      <c r="J77" s="32" t="s">
        <v>28</v>
      </c>
      <c r="K77" s="32" t="s">
        <v>140</v>
      </c>
      <c r="L77" s="84"/>
    </row>
    <row r="78" customFormat="false" ht="31.5" hidden="false" customHeight="false" outlineLevel="0" collapsed="false">
      <c r="H78" s="84"/>
      <c r="I78" s="85" t="n">
        <v>43321</v>
      </c>
      <c r="J78" s="32" t="s">
        <v>79</v>
      </c>
      <c r="K78" s="32" t="s">
        <v>80</v>
      </c>
      <c r="L78" s="84"/>
    </row>
    <row r="79" customFormat="false" ht="51.75" hidden="false" customHeight="true" outlineLevel="0" collapsed="false">
      <c r="H79" s="84"/>
      <c r="I79" s="85"/>
      <c r="J79" s="86" t="s">
        <v>60</v>
      </c>
      <c r="K79" s="32" t="s">
        <v>61</v>
      </c>
      <c r="L79" s="84"/>
    </row>
    <row r="80" customFormat="false" ht="63" hidden="false" customHeight="false" outlineLevel="0" collapsed="false">
      <c r="H80" s="84"/>
      <c r="I80" s="85" t="s">
        <v>62</v>
      </c>
      <c r="J80" s="88" t="s">
        <v>63</v>
      </c>
      <c r="K80" s="89" t="s">
        <v>64</v>
      </c>
      <c r="L80" s="84"/>
    </row>
    <row r="81" customFormat="false" ht="47.25" hidden="false" customHeight="false" outlineLevel="0" collapsed="false">
      <c r="H81" s="84"/>
      <c r="I81" s="85" t="s">
        <v>65</v>
      </c>
      <c r="J81" s="91" t="s">
        <v>66</v>
      </c>
      <c r="K81" s="89" t="s">
        <v>64</v>
      </c>
      <c r="L81" s="84"/>
    </row>
    <row r="82" customFormat="false" ht="48" hidden="false" customHeight="true" outlineLevel="0" collapsed="false">
      <c r="H82" s="84"/>
      <c r="I82" s="85"/>
      <c r="J82" s="88" t="s">
        <v>67</v>
      </c>
      <c r="K82" s="89" t="s">
        <v>64</v>
      </c>
      <c r="L82" s="84"/>
    </row>
    <row r="83" customFormat="false" ht="47.25" hidden="false" customHeight="false" outlineLevel="0" collapsed="false">
      <c r="H83" s="84"/>
      <c r="I83" s="85"/>
      <c r="J83" s="86" t="s">
        <v>77</v>
      </c>
      <c r="K83" s="32" t="s">
        <v>78</v>
      </c>
      <c r="L83" s="84"/>
    </row>
    <row r="84" customFormat="false" ht="87" hidden="false" customHeight="true" outlineLevel="0" collapsed="false">
      <c r="H84" s="84"/>
      <c r="I84" s="85"/>
      <c r="J84" s="94" t="s">
        <v>81</v>
      </c>
      <c r="K84" s="89" t="s">
        <v>193</v>
      </c>
      <c r="L84" s="84"/>
    </row>
    <row r="85" customFormat="false" ht="15.75" hidden="false" customHeight="false" outlineLevel="0" collapsed="false">
      <c r="H85" s="84"/>
      <c r="I85" s="280"/>
      <c r="J85" s="86"/>
      <c r="K85" s="86"/>
      <c r="L85" s="84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2:E32"/>
  </mergeCells>
  <printOptions headings="false" gridLines="false" gridLinesSet="true" horizontalCentered="false" verticalCentered="false"/>
  <pageMargins left="0.708333333333333" right="0.511805555555556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7"/>
    <col collapsed="false" customWidth="true" hidden="false" outlineLevel="0" max="5" min="5" style="0" width="21.28"/>
    <col collapsed="false" customWidth="true" hidden="false" outlineLevel="0" max="6" min="6" style="250" width="5.71"/>
    <col collapsed="false" customWidth="true" hidden="false" outlineLevel="0" max="7" min="7" style="0" width="2.99"/>
    <col collapsed="false" customWidth="true" hidden="false" outlineLevel="0" max="9" min="9" style="0" width="14.85"/>
    <col collapsed="false" customWidth="true" hidden="false" outlineLevel="0" max="10" min="10" style="0" width="91.99"/>
    <col collapsed="false" customWidth="true" hidden="false" outlineLevel="0" max="11" min="11" style="0" width="16.84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334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3220.2</v>
      </c>
      <c r="H8" s="8"/>
      <c r="I8" s="8"/>
    </row>
    <row r="9" customFormat="false" ht="15.75" hidden="false" customHeight="false" outlineLevel="0" collapsed="false">
      <c r="C9" s="6" t="s">
        <v>84</v>
      </c>
      <c r="D9" s="7" t="s">
        <v>9</v>
      </c>
      <c r="E9" s="4" t="n">
        <v>14.4</v>
      </c>
      <c r="H9" s="8" t="s">
        <v>10</v>
      </c>
      <c r="I9" s="8"/>
      <c r="J9" s="9" t="n">
        <v>46370.88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556450.56</v>
      </c>
      <c r="H10" s="8" t="s">
        <v>13</v>
      </c>
      <c r="I10" s="8"/>
      <c r="J10" s="14" t="n">
        <v>168876.72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87573.84</v>
      </c>
      <c r="H11" s="15" t="s">
        <v>15</v>
      </c>
      <c r="I11" s="15"/>
      <c r="J11" s="16" t="n">
        <v>168876.72</v>
      </c>
      <c r="K11" s="10"/>
    </row>
    <row r="12" customFormat="false" ht="19.5" hidden="false" customHeight="false" outlineLevel="0" collapsed="false">
      <c r="C12" s="6" t="s">
        <v>195</v>
      </c>
      <c r="D12" s="230" t="s">
        <v>335</v>
      </c>
      <c r="E12" s="231" t="n">
        <v>16.1</v>
      </c>
      <c r="H12" s="20" t="s">
        <v>334</v>
      </c>
      <c r="I12" s="20"/>
      <c r="J12" s="20"/>
      <c r="K12" s="20"/>
    </row>
    <row r="13" customFormat="false" ht="21" hidden="false" customHeight="tru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24" t="s">
        <v>21</v>
      </c>
      <c r="I13" s="24" t="s">
        <v>22</v>
      </c>
      <c r="J13" s="24" t="s">
        <v>23</v>
      </c>
      <c r="K13" s="24" t="s">
        <v>24</v>
      </c>
      <c r="L13" s="87"/>
    </row>
    <row r="14" customFormat="false" ht="33" hidden="false" customHeight="true" outlineLevel="0" collapsed="false">
      <c r="B14" s="26" t="s">
        <v>25</v>
      </c>
      <c r="C14" s="27" t="s">
        <v>26</v>
      </c>
      <c r="D14" s="27"/>
      <c r="E14" s="256" t="n">
        <v>102015.936</v>
      </c>
      <c r="F14" s="234" t="n">
        <v>2.64</v>
      </c>
      <c r="G14" s="276"/>
      <c r="H14" s="30" t="s">
        <v>27</v>
      </c>
      <c r="I14" s="31" t="n">
        <v>44576</v>
      </c>
      <c r="J14" s="32" t="s">
        <v>28</v>
      </c>
      <c r="K14" s="30"/>
      <c r="L14" s="100"/>
      <c r="M14" s="281"/>
    </row>
    <row r="15" customFormat="false" ht="183" hidden="false" customHeight="true" outlineLevel="0" collapsed="false">
      <c r="B15" s="26"/>
      <c r="C15" s="195" t="s">
        <v>336</v>
      </c>
      <c r="D15" s="195"/>
      <c r="E15" s="256"/>
      <c r="F15" s="236"/>
      <c r="G15" s="276"/>
      <c r="H15" s="30" t="s">
        <v>27</v>
      </c>
      <c r="I15" s="31" t="n">
        <v>44581</v>
      </c>
      <c r="J15" s="32" t="s">
        <v>28</v>
      </c>
      <c r="K15" s="30"/>
      <c r="L15" s="100"/>
      <c r="M15" s="281"/>
    </row>
    <row r="16" customFormat="false" ht="36" hidden="false" customHeight="true" outlineLevel="0" collapsed="false">
      <c r="B16" s="26" t="s">
        <v>30</v>
      </c>
      <c r="C16" s="35" t="s">
        <v>31</v>
      </c>
      <c r="D16" s="35"/>
      <c r="E16" s="259" t="n">
        <v>162298.08</v>
      </c>
      <c r="F16" s="237" t="n">
        <v>4.2</v>
      </c>
      <c r="G16" s="276"/>
      <c r="H16" s="30" t="s">
        <v>27</v>
      </c>
      <c r="I16" s="31" t="n">
        <v>44593</v>
      </c>
      <c r="J16" s="32" t="s">
        <v>28</v>
      </c>
      <c r="K16" s="30"/>
      <c r="L16" s="100"/>
      <c r="M16" s="281"/>
    </row>
    <row r="17" customFormat="false" ht="45" hidden="false" customHeight="false" outlineLevel="0" collapsed="false">
      <c r="B17" s="26"/>
      <c r="C17" s="37" t="s">
        <v>32</v>
      </c>
      <c r="D17" s="282" t="s">
        <v>33</v>
      </c>
      <c r="E17" s="260" t="n">
        <v>54099.36</v>
      </c>
      <c r="F17" s="239" t="n">
        <v>1.4</v>
      </c>
      <c r="G17" s="276"/>
      <c r="H17" s="30" t="s">
        <v>27</v>
      </c>
      <c r="I17" s="31" t="n">
        <v>44595</v>
      </c>
      <c r="J17" s="32" t="s">
        <v>28</v>
      </c>
      <c r="K17" s="30"/>
      <c r="L17" s="100"/>
      <c r="M17" s="281"/>
    </row>
    <row r="18" customFormat="false" ht="16.5" hidden="false" customHeight="false" outlineLevel="0" collapsed="false">
      <c r="B18" s="26"/>
      <c r="C18" s="37" t="s">
        <v>34</v>
      </c>
      <c r="D18" s="41"/>
      <c r="E18" s="260" t="n">
        <v>0</v>
      </c>
      <c r="F18" s="239" t="n">
        <v>0</v>
      </c>
      <c r="G18" s="276"/>
      <c r="H18" s="30" t="n">
        <v>108</v>
      </c>
      <c r="I18" s="31" t="n">
        <v>44594</v>
      </c>
      <c r="J18" s="32" t="s">
        <v>337</v>
      </c>
      <c r="K18" s="30" t="s">
        <v>338</v>
      </c>
      <c r="L18" s="100"/>
      <c r="M18" s="281"/>
    </row>
    <row r="19" customFormat="false" ht="62.25" hidden="false" customHeight="true" outlineLevel="0" collapsed="false">
      <c r="B19" s="26"/>
      <c r="C19" s="37" t="s">
        <v>36</v>
      </c>
      <c r="D19" s="41" t="s">
        <v>339</v>
      </c>
      <c r="E19" s="260" t="n">
        <v>57963.6</v>
      </c>
      <c r="F19" s="239" t="n">
        <v>1.5</v>
      </c>
      <c r="G19" s="276"/>
      <c r="H19" s="30" t="n">
        <v>114</v>
      </c>
      <c r="I19" s="31" t="n">
        <v>44595</v>
      </c>
      <c r="J19" s="32" t="s">
        <v>340</v>
      </c>
      <c r="K19" s="30" t="s">
        <v>121</v>
      </c>
      <c r="L19" s="100"/>
      <c r="M19" s="281"/>
    </row>
    <row r="20" customFormat="false" ht="45" hidden="false" customHeight="false" outlineLevel="0" collapsed="false">
      <c r="B20" s="26"/>
      <c r="C20" s="37" t="s">
        <v>39</v>
      </c>
      <c r="D20" s="41" t="s">
        <v>341</v>
      </c>
      <c r="E20" s="260" t="n">
        <v>27049.68</v>
      </c>
      <c r="F20" s="239" t="n">
        <v>0.7</v>
      </c>
      <c r="G20" s="276"/>
      <c r="H20" s="30" t="n">
        <v>133</v>
      </c>
      <c r="I20" s="31" t="n">
        <v>44599</v>
      </c>
      <c r="J20" s="32" t="s">
        <v>342</v>
      </c>
      <c r="K20" s="30" t="n">
        <v>39</v>
      </c>
      <c r="L20" s="100"/>
      <c r="M20" s="281"/>
    </row>
    <row r="21" customFormat="false" ht="33" hidden="false" customHeight="true" outlineLevel="0" collapsed="false">
      <c r="B21" s="26"/>
      <c r="C21" s="44" t="s">
        <v>41</v>
      </c>
      <c r="D21" s="45" t="s">
        <v>42</v>
      </c>
      <c r="E21" s="265" t="n">
        <v>23185.44</v>
      </c>
      <c r="F21" s="242" t="n">
        <v>0.6</v>
      </c>
      <c r="G21" s="276"/>
      <c r="H21" s="30" t="n">
        <v>183</v>
      </c>
      <c r="I21" s="31" t="n">
        <v>44609</v>
      </c>
      <c r="J21" s="72" t="s">
        <v>343</v>
      </c>
      <c r="K21" s="30"/>
      <c r="L21" s="100"/>
      <c r="M21" s="281"/>
    </row>
    <row r="22" customFormat="false" ht="44.25" hidden="false" customHeight="true" outlineLevel="0" collapsed="false">
      <c r="B22" s="102" t="n">
        <v>3</v>
      </c>
      <c r="C22" s="50" t="s">
        <v>43</v>
      </c>
      <c r="D22" s="104" t="s">
        <v>111</v>
      </c>
      <c r="E22" s="267" t="n">
        <v>90809.64</v>
      </c>
      <c r="F22" s="244" t="n">
        <v>2.35</v>
      </c>
      <c r="G22" s="276"/>
      <c r="H22" s="30"/>
      <c r="I22" s="31" t="s">
        <v>317</v>
      </c>
      <c r="J22" s="72" t="s">
        <v>52</v>
      </c>
      <c r="K22" s="30"/>
      <c r="L22" s="100"/>
      <c r="M22" s="281"/>
    </row>
    <row r="23" customFormat="false" ht="60.75" hidden="false" customHeight="false" outlineLevel="0" collapsed="false">
      <c r="B23" s="26" t="n">
        <v>4</v>
      </c>
      <c r="C23" s="55" t="s">
        <v>45</v>
      </c>
      <c r="D23" s="51" t="s">
        <v>46</v>
      </c>
      <c r="E23" s="256" t="n">
        <v>44825.184</v>
      </c>
      <c r="F23" s="246" t="n">
        <v>1.16</v>
      </c>
      <c r="G23" s="276"/>
      <c r="H23" s="30" t="s">
        <v>27</v>
      </c>
      <c r="I23" s="31" t="n">
        <v>44635</v>
      </c>
      <c r="J23" s="72" t="s">
        <v>204</v>
      </c>
      <c r="K23" s="30"/>
      <c r="L23" s="100"/>
      <c r="M23" s="281"/>
    </row>
    <row r="24" customFormat="false" ht="60.75" hidden="false" customHeight="false" outlineLevel="0" collapsed="false">
      <c r="B24" s="49" t="n">
        <v>5</v>
      </c>
      <c r="C24" s="59" t="s">
        <v>47</v>
      </c>
      <c r="D24" s="60" t="s">
        <v>48</v>
      </c>
      <c r="E24" s="270" t="n">
        <v>46370.88</v>
      </c>
      <c r="F24" s="246" t="n">
        <v>1.2</v>
      </c>
      <c r="G24" s="276"/>
      <c r="H24" s="30" t="n">
        <v>291</v>
      </c>
      <c r="I24" s="31" t="n">
        <v>44649</v>
      </c>
      <c r="J24" s="32" t="s">
        <v>28</v>
      </c>
      <c r="K24" s="30"/>
      <c r="L24" s="100"/>
      <c r="M24" s="281"/>
    </row>
    <row r="25" customFormat="false" ht="45.75" hidden="false" customHeight="false" outlineLevel="0" collapsed="false">
      <c r="B25" s="26" t="n">
        <v>6</v>
      </c>
      <c r="C25" s="55" t="s">
        <v>49</v>
      </c>
      <c r="D25" s="51" t="s">
        <v>50</v>
      </c>
      <c r="E25" s="267" t="n">
        <v>110130.84</v>
      </c>
      <c r="F25" s="246" t="n">
        <v>2.85</v>
      </c>
      <c r="G25" s="276"/>
      <c r="H25" s="30" t="n">
        <v>311</v>
      </c>
      <c r="I25" s="31" t="n">
        <v>44654</v>
      </c>
      <c r="J25" s="32" t="s">
        <v>28</v>
      </c>
      <c r="K25" s="30"/>
      <c r="L25" s="100"/>
      <c r="M25" s="281"/>
    </row>
    <row r="26" customFormat="false" ht="33" hidden="false" customHeight="true" outlineLevel="0" collapsed="false">
      <c r="B26" s="26"/>
      <c r="C26" s="63" t="s">
        <v>51</v>
      </c>
      <c r="D26" s="64"/>
      <c r="E26" s="256" t="n">
        <v>556450.56</v>
      </c>
      <c r="F26" s="246" t="n">
        <v>14.4</v>
      </c>
      <c r="G26" s="276"/>
      <c r="H26" s="30" t="n">
        <v>332</v>
      </c>
      <c r="I26" s="31" t="n">
        <v>44659</v>
      </c>
      <c r="J26" s="32" t="s">
        <v>28</v>
      </c>
      <c r="K26" s="30"/>
      <c r="L26" s="100"/>
      <c r="M26" s="281"/>
    </row>
    <row r="27" customFormat="false" ht="31.5" hidden="false" customHeight="false" outlineLevel="0" collapsed="false">
      <c r="B27" s="67"/>
      <c r="C27" s="73"/>
      <c r="D27" s="74"/>
      <c r="E27" s="69"/>
      <c r="G27" s="276"/>
      <c r="H27" s="30" t="n">
        <v>436</v>
      </c>
      <c r="I27" s="31" t="n">
        <v>44698</v>
      </c>
      <c r="J27" s="32" t="s">
        <v>129</v>
      </c>
      <c r="K27" s="30"/>
      <c r="L27" s="100"/>
      <c r="M27" s="281"/>
    </row>
    <row r="28" customFormat="false" ht="15.75" hidden="false" customHeight="false" outlineLevel="0" collapsed="false">
      <c r="G28" s="276"/>
      <c r="H28" s="30" t="n">
        <v>302</v>
      </c>
      <c r="I28" s="31" t="n">
        <v>44652</v>
      </c>
      <c r="J28" s="72" t="s">
        <v>344</v>
      </c>
      <c r="K28" s="30"/>
      <c r="L28" s="100"/>
      <c r="M28" s="281"/>
    </row>
    <row r="29" customFormat="false" ht="34.5" hidden="false" customHeight="true" outlineLevel="0" collapsed="false">
      <c r="B29" s="75" t="s">
        <v>345</v>
      </c>
      <c r="C29" s="75"/>
      <c r="D29" s="75"/>
      <c r="E29" s="283" t="s">
        <v>346</v>
      </c>
      <c r="G29" s="276"/>
      <c r="H29" s="30" t="s">
        <v>27</v>
      </c>
      <c r="I29" s="31" t="n">
        <v>44714</v>
      </c>
      <c r="J29" s="72" t="s">
        <v>116</v>
      </c>
      <c r="K29" s="30"/>
      <c r="L29" s="100"/>
      <c r="M29" s="281"/>
    </row>
    <row r="30" customFormat="false" ht="38.25" hidden="false" customHeight="true" outlineLevel="0" collapsed="false">
      <c r="B30" s="78" t="s">
        <v>56</v>
      </c>
      <c r="C30" s="78"/>
      <c r="D30" s="78"/>
      <c r="E30" s="155" t="n">
        <v>168876.72</v>
      </c>
      <c r="G30" s="276"/>
      <c r="H30" s="30" t="s">
        <v>27</v>
      </c>
      <c r="I30" s="31" t="n">
        <v>44715</v>
      </c>
      <c r="J30" s="43" t="s">
        <v>35</v>
      </c>
      <c r="K30" s="30"/>
      <c r="L30" s="100"/>
      <c r="M30" s="281"/>
    </row>
    <row r="31" customFormat="false" ht="15.75" hidden="false" customHeight="false" outlineLevel="0" collapsed="false">
      <c r="G31" s="276"/>
      <c r="H31" s="30" t="n">
        <v>515</v>
      </c>
      <c r="I31" s="31" t="n">
        <v>44722</v>
      </c>
      <c r="J31" s="43" t="s">
        <v>347</v>
      </c>
      <c r="K31" s="30" t="n">
        <v>5</v>
      </c>
      <c r="L31" s="100"/>
      <c r="M31" s="281"/>
    </row>
    <row r="32" customFormat="false" ht="15.75" hidden="false" customHeight="false" outlineLevel="0" collapsed="false">
      <c r="G32" s="276"/>
      <c r="H32" s="30" t="n">
        <v>530</v>
      </c>
      <c r="I32" s="48" t="n">
        <v>44728</v>
      </c>
      <c r="J32" s="275" t="s">
        <v>344</v>
      </c>
      <c r="K32" s="30" t="s">
        <v>213</v>
      </c>
      <c r="L32" s="100"/>
      <c r="M32" s="281"/>
    </row>
    <row r="33" customFormat="false" ht="15.75" hidden="false" customHeight="false" outlineLevel="0" collapsed="false">
      <c r="D33" s="82" t="s">
        <v>57</v>
      </c>
      <c r="E33" s="82"/>
      <c r="G33" s="276"/>
      <c r="H33" s="30" t="n">
        <v>532</v>
      </c>
      <c r="I33" s="31" t="n">
        <v>44728</v>
      </c>
      <c r="J33" s="72" t="s">
        <v>340</v>
      </c>
      <c r="K33" s="30" t="s">
        <v>213</v>
      </c>
      <c r="L33" s="100"/>
      <c r="M33" s="281"/>
    </row>
    <row r="34" customFormat="false" ht="31.5" hidden="false" customHeight="false" outlineLevel="0" collapsed="false">
      <c r="G34" s="276"/>
      <c r="H34" s="30" t="s">
        <v>27</v>
      </c>
      <c r="I34" s="31" t="n">
        <v>44748</v>
      </c>
      <c r="J34" s="43" t="s">
        <v>348</v>
      </c>
      <c r="K34" s="30"/>
      <c r="L34" s="100"/>
      <c r="M34" s="281"/>
    </row>
    <row r="35" customFormat="false" ht="15.75" hidden="false" customHeight="false" outlineLevel="0" collapsed="false">
      <c r="E35" s="248"/>
      <c r="G35" s="276"/>
      <c r="H35" s="30" t="n">
        <v>596</v>
      </c>
      <c r="I35" s="48" t="n">
        <v>44755</v>
      </c>
      <c r="J35" s="72" t="s">
        <v>116</v>
      </c>
      <c r="K35" s="30"/>
      <c r="L35" s="100"/>
      <c r="M35" s="281"/>
    </row>
    <row r="36" customFormat="false" ht="15.75" hidden="false" customHeight="false" outlineLevel="0" collapsed="false">
      <c r="G36" s="276"/>
      <c r="H36" s="30" t="n">
        <v>638</v>
      </c>
      <c r="I36" s="31" t="n">
        <v>44770</v>
      </c>
      <c r="J36" s="72" t="s">
        <v>190</v>
      </c>
      <c r="K36" s="30"/>
      <c r="L36" s="100"/>
      <c r="M36" s="281"/>
    </row>
    <row r="37" customFormat="false" ht="15.75" hidden="false" customHeight="false" outlineLevel="0" collapsed="false">
      <c r="G37" s="276"/>
      <c r="H37" s="30" t="n">
        <v>663</v>
      </c>
      <c r="I37" s="48" t="n">
        <v>44781</v>
      </c>
      <c r="J37" s="43" t="s">
        <v>349</v>
      </c>
      <c r="K37" s="30" t="n">
        <v>23</v>
      </c>
      <c r="L37" s="100"/>
      <c r="M37" s="281"/>
    </row>
    <row r="38" customFormat="false" ht="15.75" hidden="false" customHeight="false" outlineLevel="0" collapsed="false">
      <c r="G38" s="276"/>
      <c r="H38" s="30" t="s">
        <v>27</v>
      </c>
      <c r="I38" s="31" t="n">
        <v>44770</v>
      </c>
      <c r="J38" s="43" t="s">
        <v>350</v>
      </c>
      <c r="K38" s="30" t="n">
        <v>51</v>
      </c>
      <c r="L38" s="100"/>
      <c r="M38" s="281"/>
    </row>
    <row r="39" customFormat="false" ht="15.75" hidden="false" customHeight="false" outlineLevel="0" collapsed="false">
      <c r="G39" s="276"/>
      <c r="H39" s="30" t="s">
        <v>27</v>
      </c>
      <c r="I39" s="31" t="n">
        <v>44746</v>
      </c>
      <c r="J39" s="43" t="s">
        <v>38</v>
      </c>
      <c r="K39" s="30"/>
      <c r="L39" s="100"/>
      <c r="M39" s="281"/>
    </row>
    <row r="40" customFormat="false" ht="15.75" hidden="false" customHeight="false" outlineLevel="0" collapsed="false">
      <c r="G40" s="276"/>
      <c r="H40" s="30" t="s">
        <v>27</v>
      </c>
      <c r="I40" s="83" t="n">
        <v>44770</v>
      </c>
      <c r="J40" s="72" t="s">
        <v>351</v>
      </c>
      <c r="K40" s="30" t="n">
        <v>39</v>
      </c>
      <c r="L40" s="100"/>
      <c r="M40" s="281"/>
    </row>
    <row r="41" customFormat="false" ht="15.75" hidden="false" customHeight="false" outlineLevel="0" collapsed="false">
      <c r="G41" s="276"/>
      <c r="H41" s="30" t="s">
        <v>27</v>
      </c>
      <c r="I41" s="83" t="n">
        <v>44775</v>
      </c>
      <c r="J41" s="72" t="s">
        <v>352</v>
      </c>
      <c r="K41" s="30" t="n">
        <v>58</v>
      </c>
      <c r="L41" s="100"/>
      <c r="M41" s="281"/>
    </row>
    <row r="42" customFormat="false" ht="15.75" hidden="false" customHeight="false" outlineLevel="0" collapsed="false">
      <c r="G42" s="276"/>
      <c r="H42" s="30" t="n">
        <v>759</v>
      </c>
      <c r="I42" s="83" t="n">
        <v>44820</v>
      </c>
      <c r="J42" s="72" t="s">
        <v>353</v>
      </c>
      <c r="K42" s="30"/>
      <c r="L42" s="100"/>
      <c r="M42" s="281"/>
    </row>
    <row r="43" customFormat="false" ht="15.75" hidden="false" customHeight="false" outlineLevel="0" collapsed="false">
      <c r="G43" s="276"/>
      <c r="H43" s="30" t="n">
        <v>774</v>
      </c>
      <c r="I43" s="83" t="n">
        <v>44827</v>
      </c>
      <c r="J43" s="72" t="s">
        <v>354</v>
      </c>
      <c r="K43" s="30" t="s">
        <v>154</v>
      </c>
      <c r="L43" s="100"/>
      <c r="M43" s="281"/>
    </row>
    <row r="44" customFormat="false" ht="15.75" hidden="false" customHeight="false" outlineLevel="0" collapsed="false">
      <c r="G44" s="276"/>
      <c r="H44" s="30" t="s">
        <v>27</v>
      </c>
      <c r="I44" s="31" t="s">
        <v>126</v>
      </c>
      <c r="J44" s="43" t="s">
        <v>127</v>
      </c>
      <c r="K44" s="30"/>
      <c r="L44" s="100"/>
      <c r="M44" s="281"/>
    </row>
    <row r="45" customFormat="false" ht="31.5" hidden="false" customHeight="false" outlineLevel="0" collapsed="false">
      <c r="G45" s="276"/>
      <c r="H45" s="30" t="s">
        <v>27</v>
      </c>
      <c r="I45" s="31" t="n">
        <v>44854</v>
      </c>
      <c r="J45" s="32" t="s">
        <v>55</v>
      </c>
      <c r="K45" s="30"/>
      <c r="L45" s="100"/>
      <c r="M45" s="281"/>
    </row>
    <row r="46" customFormat="false" ht="31.5" hidden="false" customHeight="false" outlineLevel="0" collapsed="false">
      <c r="G46" s="276"/>
      <c r="H46" s="30" t="s">
        <v>27</v>
      </c>
      <c r="I46" s="31" t="n">
        <v>44866</v>
      </c>
      <c r="J46" s="32" t="s">
        <v>112</v>
      </c>
      <c r="K46" s="30"/>
      <c r="L46" s="100"/>
      <c r="M46" s="281"/>
    </row>
    <row r="47" customFormat="false" ht="31.5" hidden="false" customHeight="false" outlineLevel="0" collapsed="false">
      <c r="G47" s="276"/>
      <c r="H47" s="30" t="s">
        <v>27</v>
      </c>
      <c r="I47" s="31" t="n">
        <v>44881</v>
      </c>
      <c r="J47" s="32" t="s">
        <v>129</v>
      </c>
      <c r="K47" s="30"/>
      <c r="L47" s="100"/>
      <c r="M47" s="281"/>
    </row>
    <row r="48" customFormat="false" ht="31.5" hidden="false" customHeight="false" outlineLevel="0" collapsed="false">
      <c r="G48" s="276"/>
      <c r="H48" s="30" t="s">
        <v>27</v>
      </c>
      <c r="I48" s="48" t="n">
        <v>44884</v>
      </c>
      <c r="J48" s="32" t="s">
        <v>28</v>
      </c>
      <c r="K48" s="30"/>
      <c r="L48" s="100"/>
      <c r="M48" s="281"/>
    </row>
    <row r="49" customFormat="false" ht="31.5" hidden="false" customHeight="false" outlineLevel="0" collapsed="false">
      <c r="G49" s="276"/>
      <c r="H49" s="71" t="s">
        <v>27</v>
      </c>
      <c r="I49" s="83" t="n">
        <v>44886</v>
      </c>
      <c r="J49" s="32" t="s">
        <v>28</v>
      </c>
      <c r="K49" s="30"/>
      <c r="L49" s="100"/>
      <c r="M49" s="281"/>
    </row>
    <row r="50" customFormat="false" ht="31.5" hidden="false" customHeight="false" outlineLevel="0" collapsed="false">
      <c r="G50" s="276"/>
      <c r="H50" s="30" t="s">
        <v>27</v>
      </c>
      <c r="I50" s="48" t="n">
        <v>44889</v>
      </c>
      <c r="J50" s="32" t="s">
        <v>28</v>
      </c>
      <c r="K50" s="30"/>
      <c r="L50" s="100"/>
      <c r="M50" s="281"/>
    </row>
    <row r="51" customFormat="false" ht="15.75" hidden="false" customHeight="false" outlineLevel="0" collapsed="false">
      <c r="G51" s="276"/>
      <c r="H51" s="30" t="n">
        <v>819</v>
      </c>
      <c r="I51" s="31" t="n">
        <v>44845</v>
      </c>
      <c r="J51" s="72" t="s">
        <v>254</v>
      </c>
      <c r="K51" s="30" t="s">
        <v>355</v>
      </c>
      <c r="L51" s="100"/>
      <c r="M51" s="281"/>
    </row>
    <row r="52" customFormat="false" ht="31.5" hidden="false" customHeight="false" outlineLevel="0" collapsed="false">
      <c r="G52" s="276"/>
      <c r="H52" s="30" t="n">
        <v>840</v>
      </c>
      <c r="I52" s="31" t="n">
        <v>44853</v>
      </c>
      <c r="J52" s="72" t="s">
        <v>356</v>
      </c>
      <c r="K52" s="30"/>
      <c r="L52" s="100"/>
      <c r="M52" s="281"/>
    </row>
    <row r="53" customFormat="false" ht="15.75" hidden="false" customHeight="false" outlineLevel="0" collapsed="false">
      <c r="G53" s="276"/>
      <c r="H53" s="30" t="n">
        <v>883</v>
      </c>
      <c r="I53" s="31" t="n">
        <v>44868</v>
      </c>
      <c r="J53" s="43" t="s">
        <v>357</v>
      </c>
      <c r="K53" s="30"/>
      <c r="L53" s="100"/>
      <c r="M53" s="281"/>
    </row>
    <row r="54" customFormat="false" ht="31.5" hidden="false" customHeight="false" outlineLevel="0" collapsed="false">
      <c r="G54" s="276"/>
      <c r="H54" s="30" t="s">
        <v>27</v>
      </c>
      <c r="I54" s="48" t="n">
        <v>44906</v>
      </c>
      <c r="J54" s="32" t="s">
        <v>28</v>
      </c>
      <c r="K54" s="30"/>
      <c r="L54" s="100"/>
      <c r="M54" s="281"/>
    </row>
    <row r="55" customFormat="false" ht="31.5" hidden="false" customHeight="false" outlineLevel="0" collapsed="false">
      <c r="G55" s="276"/>
      <c r="H55" s="30" t="s">
        <v>27</v>
      </c>
      <c r="I55" s="48" t="n">
        <v>44907</v>
      </c>
      <c r="J55" s="32" t="s">
        <v>28</v>
      </c>
      <c r="K55" s="30"/>
      <c r="L55" s="100"/>
      <c r="M55" s="281"/>
    </row>
    <row r="56" customFormat="false" ht="31.5" hidden="false" customHeight="false" outlineLevel="0" collapsed="false">
      <c r="G56" s="276"/>
      <c r="H56" s="30" t="s">
        <v>27</v>
      </c>
      <c r="I56" s="48" t="n">
        <v>44909</v>
      </c>
      <c r="J56" s="32" t="s">
        <v>28</v>
      </c>
      <c r="K56" s="30"/>
      <c r="L56" s="100"/>
      <c r="M56" s="281"/>
    </row>
    <row r="57" customFormat="false" ht="31.5" hidden="false" customHeight="false" outlineLevel="0" collapsed="false">
      <c r="G57" s="276"/>
      <c r="H57" s="30" t="s">
        <v>27</v>
      </c>
      <c r="I57" s="48" t="n">
        <v>44911</v>
      </c>
      <c r="J57" s="32" t="s">
        <v>28</v>
      </c>
      <c r="K57" s="30"/>
      <c r="L57" s="100"/>
      <c r="M57" s="281"/>
    </row>
    <row r="58" customFormat="false" ht="31.5" hidden="false" customHeight="false" outlineLevel="0" collapsed="false">
      <c r="G58" s="276"/>
      <c r="H58" s="30" t="s">
        <v>27</v>
      </c>
      <c r="I58" s="48" t="n">
        <v>44914</v>
      </c>
      <c r="J58" s="32" t="s">
        <v>28</v>
      </c>
      <c r="K58" s="30"/>
      <c r="L58" s="100"/>
      <c r="M58" s="281"/>
    </row>
    <row r="59" customFormat="false" ht="31.5" hidden="false" customHeight="false" outlineLevel="0" collapsed="false">
      <c r="G59" s="276"/>
      <c r="H59" s="30" t="s">
        <v>27</v>
      </c>
      <c r="I59" s="48" t="n">
        <v>44923</v>
      </c>
      <c r="J59" s="32" t="s">
        <v>28</v>
      </c>
      <c r="K59" s="30"/>
      <c r="L59" s="100"/>
      <c r="M59" s="281"/>
    </row>
    <row r="60" customFormat="false" ht="15.75" hidden="false" customHeight="false" outlineLevel="0" collapsed="false">
      <c r="G60" s="276"/>
      <c r="H60" s="71" t="s">
        <v>27</v>
      </c>
      <c r="I60" s="156" t="n">
        <v>44895</v>
      </c>
      <c r="J60" s="43" t="s">
        <v>35</v>
      </c>
      <c r="K60" s="30"/>
      <c r="L60" s="100"/>
      <c r="M60" s="281"/>
    </row>
    <row r="61" customFormat="false" ht="31.5" hidden="false" customHeight="false" outlineLevel="0" collapsed="false">
      <c r="G61" s="276"/>
      <c r="H61" s="30"/>
      <c r="I61" s="31" t="n">
        <v>44895</v>
      </c>
      <c r="J61" s="72" t="s">
        <v>52</v>
      </c>
      <c r="K61" s="30"/>
      <c r="L61" s="100"/>
      <c r="M61" s="281"/>
    </row>
    <row r="62" customFormat="false" ht="15.75" hidden="false" customHeight="false" outlineLevel="0" collapsed="false">
      <c r="G62" s="284"/>
      <c r="H62" s="30" t="n">
        <v>967</v>
      </c>
      <c r="I62" s="31" t="n">
        <v>44903</v>
      </c>
      <c r="J62" s="43" t="s">
        <v>156</v>
      </c>
      <c r="K62" s="30"/>
      <c r="L62" s="100"/>
      <c r="M62" s="281"/>
    </row>
    <row r="63" customFormat="false" ht="15.75" hidden="false" customHeight="false" outlineLevel="0" collapsed="false">
      <c r="G63" s="276"/>
      <c r="H63" s="30" t="s">
        <v>27</v>
      </c>
      <c r="I63" s="31" t="s">
        <v>327</v>
      </c>
      <c r="J63" s="43" t="s">
        <v>358</v>
      </c>
      <c r="K63" s="30" t="s">
        <v>359</v>
      </c>
      <c r="L63" s="100"/>
      <c r="M63" s="281"/>
    </row>
    <row r="64" customFormat="false" ht="15.75" hidden="false" customHeight="false" outlineLevel="0" collapsed="false">
      <c r="G64" s="276"/>
      <c r="H64" s="30"/>
      <c r="I64" s="48" t="n">
        <v>44740</v>
      </c>
      <c r="J64" s="72" t="s">
        <v>360</v>
      </c>
      <c r="K64" s="197" t="n">
        <v>12200</v>
      </c>
      <c r="L64" s="71"/>
      <c r="M64" s="281"/>
    </row>
    <row r="65" customFormat="false" ht="15.75" hidden="false" customHeight="false" outlineLevel="0" collapsed="false">
      <c r="H65" s="30"/>
      <c r="I65" s="31" t="s">
        <v>163</v>
      </c>
      <c r="J65" s="157" t="s">
        <v>135</v>
      </c>
      <c r="K65" s="30"/>
      <c r="L65" s="100"/>
    </row>
    <row r="66" customFormat="false" ht="15.75" hidden="false" customHeight="false" outlineLevel="0" collapsed="false">
      <c r="H66" s="151"/>
      <c r="I66" s="31" t="s">
        <v>163</v>
      </c>
      <c r="J66" s="72" t="s">
        <v>229</v>
      </c>
      <c r="K66" s="285"/>
      <c r="L66" s="151"/>
    </row>
    <row r="67" customFormat="false" ht="16.5" hidden="false" customHeight="false" outlineLevel="0" collapsed="false">
      <c r="H67" s="30"/>
      <c r="I67" s="31" t="s">
        <v>164</v>
      </c>
      <c r="J67" s="157" t="s">
        <v>137</v>
      </c>
      <c r="K67" s="285"/>
      <c r="L67" s="151"/>
    </row>
    <row r="68" customFormat="false" ht="15.75" hidden="false" customHeight="false" outlineLevel="0" collapsed="false">
      <c r="H68" s="286" t="s">
        <v>361</v>
      </c>
      <c r="I68" s="287" t="s">
        <v>164</v>
      </c>
      <c r="J68" s="288" t="s">
        <v>362</v>
      </c>
      <c r="K68" s="289" t="s">
        <v>363</v>
      </c>
      <c r="L68" s="290"/>
    </row>
    <row r="69" customFormat="false" ht="48" hidden="false" customHeight="true" outlineLevel="0" collapsed="false">
      <c r="H69" s="291" t="s">
        <v>364</v>
      </c>
      <c r="I69" s="291"/>
      <c r="J69" s="292" t="s">
        <v>365</v>
      </c>
      <c r="K69" s="293" t="s">
        <v>366</v>
      </c>
      <c r="L69" s="294"/>
    </row>
    <row r="70" customFormat="false" ht="15.75" hidden="false" customHeight="false" outlineLevel="0" collapsed="false">
      <c r="H70" s="25"/>
      <c r="I70" s="158" t="s">
        <v>65</v>
      </c>
      <c r="J70" s="226" t="s">
        <v>192</v>
      </c>
      <c r="K70" s="151" t="s">
        <v>139</v>
      </c>
      <c r="L70" s="160"/>
    </row>
    <row r="71" customFormat="false" ht="31.5" hidden="false" customHeight="false" outlineLevel="0" collapsed="false">
      <c r="H71" s="25"/>
      <c r="I71" s="161"/>
      <c r="J71" s="86" t="s">
        <v>58</v>
      </c>
      <c r="K71" s="32" t="s">
        <v>59</v>
      </c>
      <c r="L71" s="87"/>
    </row>
    <row r="72" customFormat="false" ht="15.75" hidden="false" customHeight="false" outlineLevel="0" collapsed="false">
      <c r="H72" s="25"/>
      <c r="I72" s="161"/>
      <c r="J72" s="88" t="s">
        <v>68</v>
      </c>
      <c r="K72" s="93" t="s">
        <v>69</v>
      </c>
      <c r="L72" s="87"/>
    </row>
    <row r="73" customFormat="false" ht="63" hidden="false" customHeight="false" outlineLevel="0" collapsed="false">
      <c r="H73" s="25"/>
      <c r="I73" s="161"/>
      <c r="J73" s="91" t="s">
        <v>70</v>
      </c>
      <c r="K73" s="89" t="s">
        <v>71</v>
      </c>
      <c r="L73" s="90"/>
    </row>
    <row r="74" customFormat="false" ht="63" hidden="false" customHeight="false" outlineLevel="0" collapsed="false">
      <c r="H74" s="25"/>
      <c r="I74" s="161"/>
      <c r="J74" s="91" t="s">
        <v>72</v>
      </c>
      <c r="K74" s="89" t="s">
        <v>71</v>
      </c>
      <c r="L74" s="87"/>
    </row>
    <row r="75" customFormat="false" ht="31.5" hidden="false" customHeight="false" outlineLevel="0" collapsed="false">
      <c r="H75" s="25"/>
      <c r="I75" s="161"/>
      <c r="J75" s="32" t="s">
        <v>73</v>
      </c>
      <c r="K75" s="32" t="s">
        <v>74</v>
      </c>
      <c r="L75" s="92"/>
    </row>
    <row r="76" customFormat="false" ht="47.25" hidden="false" customHeight="false" outlineLevel="0" collapsed="false">
      <c r="H76" s="25"/>
      <c r="I76" s="161"/>
      <c r="J76" s="32" t="s">
        <v>75</v>
      </c>
      <c r="K76" s="32" t="s">
        <v>76</v>
      </c>
      <c r="L76" s="87"/>
    </row>
    <row r="77" customFormat="false" ht="47.25" hidden="false" customHeight="false" outlineLevel="0" collapsed="false">
      <c r="H77" s="25"/>
      <c r="I77" s="161"/>
      <c r="J77" s="32" t="s">
        <v>28</v>
      </c>
      <c r="K77" s="32" t="s">
        <v>140</v>
      </c>
      <c r="L77" s="87"/>
    </row>
    <row r="78" customFormat="false" ht="31.5" hidden="false" customHeight="false" outlineLevel="0" collapsed="false">
      <c r="H78" s="25"/>
      <c r="I78" s="161"/>
      <c r="J78" s="32" t="s">
        <v>79</v>
      </c>
      <c r="K78" s="32" t="s">
        <v>80</v>
      </c>
      <c r="L78" s="87"/>
    </row>
    <row r="79" customFormat="false" ht="47.25" hidden="false" customHeight="false" outlineLevel="0" collapsed="false">
      <c r="H79" s="25"/>
      <c r="I79" s="161"/>
      <c r="J79" s="86" t="s">
        <v>60</v>
      </c>
      <c r="K79" s="32" t="s">
        <v>61</v>
      </c>
      <c r="L79" s="87"/>
    </row>
    <row r="80" customFormat="false" ht="63" hidden="false" customHeight="false" outlineLevel="0" collapsed="false">
      <c r="H80" s="25"/>
      <c r="I80" s="161" t="s">
        <v>62</v>
      </c>
      <c r="J80" s="88" t="s">
        <v>63</v>
      </c>
      <c r="K80" s="89" t="s">
        <v>64</v>
      </c>
      <c r="L80" s="87"/>
    </row>
    <row r="81" customFormat="false" ht="47.25" hidden="false" customHeight="false" outlineLevel="0" collapsed="false">
      <c r="H81" s="25"/>
      <c r="I81" s="161" t="s">
        <v>65</v>
      </c>
      <c r="J81" s="91" t="s">
        <v>66</v>
      </c>
      <c r="K81" s="89" t="s">
        <v>64</v>
      </c>
      <c r="L81" s="87"/>
    </row>
    <row r="82" customFormat="false" ht="47.25" hidden="false" customHeight="false" outlineLevel="0" collapsed="false">
      <c r="H82" s="25"/>
      <c r="I82" s="161"/>
      <c r="J82" s="88" t="s">
        <v>67</v>
      </c>
      <c r="K82" s="89" t="s">
        <v>64</v>
      </c>
      <c r="L82" s="87"/>
    </row>
    <row r="83" customFormat="false" ht="47.25" hidden="false" customHeight="false" outlineLevel="0" collapsed="false">
      <c r="H83" s="25"/>
      <c r="I83" s="161"/>
      <c r="J83" s="86" t="s">
        <v>77</v>
      </c>
      <c r="K83" s="32" t="s">
        <v>78</v>
      </c>
      <c r="L83" s="87"/>
    </row>
    <row r="84" customFormat="false" ht="78.75" hidden="false" customHeight="false" outlineLevel="0" collapsed="false">
      <c r="H84" s="25"/>
      <c r="I84" s="161"/>
      <c r="J84" s="94" t="s">
        <v>81</v>
      </c>
      <c r="K84" s="89" t="s">
        <v>193</v>
      </c>
      <c r="L84" s="87"/>
    </row>
    <row r="85" customFormat="false" ht="15.75" hidden="false" customHeight="false" outlineLevel="0" collapsed="false">
      <c r="H85" s="25"/>
      <c r="I85" s="95"/>
      <c r="J85" s="86"/>
      <c r="K85" s="86"/>
      <c r="L85" s="87"/>
    </row>
  </sheetData>
  <mergeCells count="17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9:D29"/>
    <mergeCell ref="B30:D30"/>
    <mergeCell ref="D33:E33"/>
    <mergeCell ref="H69:I69"/>
  </mergeCells>
  <printOptions headings="false" gridLines="false" gridLinesSet="true" horizontalCentered="false" verticalCentered="false"/>
  <pageMargins left="0.708333333333333" right="0.31527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9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3.13"/>
    <col collapsed="false" customWidth="true" hidden="false" outlineLevel="0" max="5" min="5" style="0" width="19.7"/>
    <col collapsed="false" customWidth="true" hidden="false" outlineLevel="0" max="7" min="6" style="250" width="5.28"/>
    <col collapsed="false" customWidth="true" hidden="false" outlineLevel="0" max="8" min="8" style="0" width="10.13"/>
    <col collapsed="false" customWidth="true" hidden="false" outlineLevel="0" max="9" min="9" style="0" width="14.56"/>
    <col collapsed="false" customWidth="true" hidden="false" outlineLevel="0" max="10" min="10" style="0" width="79.56"/>
    <col collapsed="false" customWidth="true" hidden="false" outlineLevel="0" max="11" min="11" style="0" width="13.7"/>
    <col collapsed="false" customWidth="true" hidden="false" outlineLevel="0" max="12" min="12" style="0" width="11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367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3190.1</v>
      </c>
      <c r="H8" s="8"/>
      <c r="I8" s="8"/>
      <c r="J8" s="9"/>
    </row>
    <row r="9" customFormat="false" ht="15.75" hidden="false" customHeight="false" outlineLevel="0" collapsed="false">
      <c r="C9" s="6" t="s">
        <v>84</v>
      </c>
      <c r="D9" s="7" t="s">
        <v>9</v>
      </c>
      <c r="E9" s="4" t="n">
        <v>14.4</v>
      </c>
      <c r="H9" s="8" t="s">
        <v>10</v>
      </c>
      <c r="I9" s="8"/>
      <c r="J9" s="9" t="n">
        <v>45937.44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551249.28</v>
      </c>
      <c r="H10" s="8" t="s">
        <v>13</v>
      </c>
      <c r="I10" s="8"/>
      <c r="J10" s="14" t="n">
        <v>60170.24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491079.04</v>
      </c>
      <c r="H11" s="15" t="s">
        <v>15</v>
      </c>
      <c r="I11" s="15"/>
      <c r="J11" s="16" t="n">
        <v>60170.24</v>
      </c>
      <c r="K11" s="10"/>
    </row>
    <row r="12" customFormat="false" ht="19.5" hidden="false" customHeight="false" outlineLevel="0" collapsed="false">
      <c r="C12" s="6" t="s">
        <v>368</v>
      </c>
      <c r="D12" s="230" t="s">
        <v>369</v>
      </c>
      <c r="E12" s="231" t="n">
        <v>16.1</v>
      </c>
      <c r="H12" s="20" t="s">
        <v>367</v>
      </c>
      <c r="I12" s="20"/>
      <c r="J12" s="20"/>
      <c r="K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24" t="s">
        <v>21</v>
      </c>
      <c r="I13" s="24" t="s">
        <v>22</v>
      </c>
      <c r="J13" s="24" t="s">
        <v>23</v>
      </c>
      <c r="K13" s="24" t="s">
        <v>24</v>
      </c>
      <c r="L13" s="87" t="s">
        <v>370</v>
      </c>
    </row>
    <row r="14" customFormat="false" ht="33" hidden="false" customHeight="true" outlineLevel="0" collapsed="false">
      <c r="B14" s="26" t="s">
        <v>25</v>
      </c>
      <c r="C14" s="27" t="s">
        <v>26</v>
      </c>
      <c r="D14" s="27"/>
      <c r="E14" s="256" t="n">
        <v>101062.368</v>
      </c>
      <c r="F14" s="234" t="n">
        <v>2.64</v>
      </c>
      <c r="G14" s="295"/>
      <c r="H14" s="30" t="s">
        <v>27</v>
      </c>
      <c r="I14" s="31" t="n">
        <v>44576</v>
      </c>
      <c r="J14" s="32" t="s">
        <v>28</v>
      </c>
      <c r="K14" s="30"/>
      <c r="L14" s="30"/>
    </row>
    <row r="15" customFormat="false" ht="121.5" hidden="false" customHeight="true" outlineLevel="0" collapsed="false">
      <c r="B15" s="26"/>
      <c r="C15" s="195" t="s">
        <v>371</v>
      </c>
      <c r="D15" s="195"/>
      <c r="E15" s="256"/>
      <c r="F15" s="236"/>
      <c r="G15" s="295"/>
      <c r="H15" s="30" t="s">
        <v>27</v>
      </c>
      <c r="I15" s="31" t="n">
        <v>44581</v>
      </c>
      <c r="J15" s="32" t="s">
        <v>28</v>
      </c>
      <c r="K15" s="30"/>
      <c r="L15" s="30"/>
    </row>
    <row r="16" customFormat="false" ht="34.5" hidden="false" customHeight="true" outlineLevel="0" collapsed="false">
      <c r="B16" s="26" t="s">
        <v>30</v>
      </c>
      <c r="C16" s="35" t="s">
        <v>31</v>
      </c>
      <c r="D16" s="35"/>
      <c r="E16" s="259" t="n">
        <v>160781.04</v>
      </c>
      <c r="F16" s="237" t="n">
        <v>4.2</v>
      </c>
      <c r="G16" s="295"/>
      <c r="H16" s="30" t="s">
        <v>27</v>
      </c>
      <c r="I16" s="31" t="n">
        <v>44593</v>
      </c>
      <c r="J16" s="32" t="s">
        <v>28</v>
      </c>
      <c r="K16" s="30"/>
      <c r="L16" s="30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260" t="n">
        <v>53593.68</v>
      </c>
      <c r="F17" s="239" t="n">
        <v>1.4</v>
      </c>
      <c r="G17" s="295"/>
      <c r="H17" s="30" t="s">
        <v>27</v>
      </c>
      <c r="I17" s="31" t="n">
        <v>44595</v>
      </c>
      <c r="J17" s="32" t="s">
        <v>28</v>
      </c>
      <c r="K17" s="30"/>
      <c r="L17" s="30"/>
    </row>
    <row r="18" customFormat="false" ht="33" hidden="false" customHeight="true" outlineLevel="0" collapsed="false">
      <c r="B18" s="26"/>
      <c r="C18" s="37" t="s">
        <v>34</v>
      </c>
      <c r="D18" s="41"/>
      <c r="E18" s="260" t="n">
        <v>0</v>
      </c>
      <c r="F18" s="239" t="n">
        <v>0</v>
      </c>
      <c r="G18" s="295"/>
      <c r="H18" s="30" t="s">
        <v>27</v>
      </c>
      <c r="I18" s="31" t="n">
        <v>44610</v>
      </c>
      <c r="J18" s="32" t="s">
        <v>28</v>
      </c>
      <c r="K18" s="30"/>
      <c r="L18" s="30"/>
    </row>
    <row r="19" customFormat="false" ht="57" hidden="false" customHeight="true" outlineLevel="0" collapsed="false">
      <c r="B19" s="26"/>
      <c r="C19" s="37" t="s">
        <v>36</v>
      </c>
      <c r="D19" s="41" t="s">
        <v>372</v>
      </c>
      <c r="E19" s="260" t="n">
        <v>57421.8</v>
      </c>
      <c r="F19" s="239" t="n">
        <v>1.5</v>
      </c>
      <c r="G19" s="295"/>
      <c r="H19" s="30" t="n">
        <v>16</v>
      </c>
      <c r="I19" s="31" t="n">
        <v>44571</v>
      </c>
      <c r="J19" s="72" t="s">
        <v>373</v>
      </c>
      <c r="K19" s="30" t="n">
        <v>5</v>
      </c>
      <c r="L19" s="30"/>
    </row>
    <row r="20" customFormat="false" ht="45" hidden="false" customHeight="false" outlineLevel="0" collapsed="false">
      <c r="B20" s="26"/>
      <c r="C20" s="37" t="s">
        <v>39</v>
      </c>
      <c r="D20" s="41" t="s">
        <v>40</v>
      </c>
      <c r="E20" s="260" t="n">
        <v>26796.84</v>
      </c>
      <c r="F20" s="239" t="n">
        <v>0.7</v>
      </c>
      <c r="G20" s="295"/>
      <c r="H20" s="30" t="n">
        <v>64</v>
      </c>
      <c r="I20" s="31" t="n">
        <v>44581</v>
      </c>
      <c r="J20" s="32" t="s">
        <v>374</v>
      </c>
      <c r="K20" s="30"/>
      <c r="L20" s="30"/>
    </row>
    <row r="21" customFormat="false" ht="33" hidden="false" customHeight="true" outlineLevel="0" collapsed="false">
      <c r="B21" s="26"/>
      <c r="C21" s="44" t="s">
        <v>41</v>
      </c>
      <c r="D21" s="45" t="s">
        <v>42</v>
      </c>
      <c r="E21" s="265" t="n">
        <v>22968.72</v>
      </c>
      <c r="F21" s="242" t="n">
        <v>0.6</v>
      </c>
      <c r="G21" s="295"/>
      <c r="H21" s="30" t="n">
        <v>99</v>
      </c>
      <c r="I21" s="31" t="n">
        <v>44593</v>
      </c>
      <c r="J21" s="32" t="s">
        <v>375</v>
      </c>
      <c r="K21" s="30"/>
      <c r="L21" s="30"/>
    </row>
    <row r="22" customFormat="false" ht="44.25" hidden="false" customHeight="true" outlineLevel="0" collapsed="false">
      <c r="B22" s="102" t="n">
        <v>3</v>
      </c>
      <c r="C22" s="50" t="s">
        <v>43</v>
      </c>
      <c r="D22" s="104" t="s">
        <v>111</v>
      </c>
      <c r="E22" s="267" t="n">
        <v>89960.82</v>
      </c>
      <c r="F22" s="244" t="n">
        <v>2.35</v>
      </c>
      <c r="G22" s="295"/>
      <c r="H22" s="30"/>
      <c r="I22" s="31" t="s">
        <v>317</v>
      </c>
      <c r="J22" s="72" t="s">
        <v>52</v>
      </c>
      <c r="K22" s="30"/>
      <c r="L22" s="30"/>
    </row>
    <row r="23" customFormat="false" ht="60.75" hidden="false" customHeight="false" outlineLevel="0" collapsed="false">
      <c r="B23" s="26" t="n">
        <v>4</v>
      </c>
      <c r="C23" s="55" t="s">
        <v>45</v>
      </c>
      <c r="D23" s="51" t="s">
        <v>46</v>
      </c>
      <c r="E23" s="256" t="n">
        <v>44406.192</v>
      </c>
      <c r="F23" s="246" t="n">
        <v>1.16</v>
      </c>
      <c r="G23" s="295"/>
      <c r="H23" s="30" t="s">
        <v>27</v>
      </c>
      <c r="I23" s="31" t="n">
        <v>44635</v>
      </c>
      <c r="J23" s="72" t="s">
        <v>204</v>
      </c>
      <c r="K23" s="30"/>
      <c r="L23" s="30"/>
    </row>
    <row r="24" customFormat="false" ht="60.75" hidden="false" customHeight="false" outlineLevel="0" collapsed="false">
      <c r="B24" s="49" t="n">
        <v>5</v>
      </c>
      <c r="C24" s="59" t="s">
        <v>47</v>
      </c>
      <c r="D24" s="60" t="s">
        <v>48</v>
      </c>
      <c r="E24" s="270" t="n">
        <v>45937.44</v>
      </c>
      <c r="F24" s="246" t="n">
        <v>1.2</v>
      </c>
      <c r="G24" s="295"/>
      <c r="H24" s="30" t="n">
        <v>291</v>
      </c>
      <c r="I24" s="31" t="n">
        <v>44649</v>
      </c>
      <c r="J24" s="32" t="s">
        <v>28</v>
      </c>
      <c r="K24" s="30"/>
      <c r="L24" s="30"/>
    </row>
    <row r="25" customFormat="false" ht="47.25" hidden="false" customHeight="true" outlineLevel="0" collapsed="false">
      <c r="B25" s="26" t="n">
        <v>6</v>
      </c>
      <c r="C25" s="55" t="s">
        <v>49</v>
      </c>
      <c r="D25" s="51" t="s">
        <v>50</v>
      </c>
      <c r="E25" s="267" t="n">
        <v>109101.42</v>
      </c>
      <c r="F25" s="246" t="n">
        <v>2.85</v>
      </c>
      <c r="G25" s="295"/>
      <c r="H25" s="30" t="n">
        <v>311</v>
      </c>
      <c r="I25" s="31" t="n">
        <v>44654</v>
      </c>
      <c r="J25" s="32" t="s">
        <v>28</v>
      </c>
      <c r="K25" s="30"/>
      <c r="L25" s="30"/>
    </row>
    <row r="26" customFormat="false" ht="33" hidden="false" customHeight="true" outlineLevel="0" collapsed="false">
      <c r="B26" s="26"/>
      <c r="C26" s="63" t="s">
        <v>51</v>
      </c>
      <c r="D26" s="64"/>
      <c r="E26" s="256" t="n">
        <v>551249.28</v>
      </c>
      <c r="F26" s="246" t="n">
        <v>14.4</v>
      </c>
      <c r="G26" s="295"/>
      <c r="H26" s="30" t="n">
        <v>332</v>
      </c>
      <c r="I26" s="31" t="n">
        <v>44659</v>
      </c>
      <c r="J26" s="32" t="s">
        <v>28</v>
      </c>
      <c r="K26" s="30"/>
      <c r="L26" s="30"/>
    </row>
    <row r="27" customFormat="false" ht="31.5" hidden="false" customHeight="false" outlineLevel="0" collapsed="false">
      <c r="G27" s="295"/>
      <c r="H27" s="30" t="n">
        <v>436</v>
      </c>
      <c r="I27" s="31" t="n">
        <v>44698</v>
      </c>
      <c r="J27" s="32" t="s">
        <v>129</v>
      </c>
      <c r="K27" s="30"/>
      <c r="L27" s="30"/>
    </row>
    <row r="28" customFormat="false" ht="24" hidden="false" customHeight="true" outlineLevel="0" collapsed="false">
      <c r="B28" s="75" t="s">
        <v>94</v>
      </c>
      <c r="C28" s="75"/>
      <c r="D28" s="75"/>
      <c r="E28" s="154" t="s">
        <v>376</v>
      </c>
      <c r="G28" s="295"/>
      <c r="H28" s="30" t="n">
        <v>203</v>
      </c>
      <c r="I28" s="31" t="n">
        <v>44617</v>
      </c>
      <c r="J28" s="72" t="s">
        <v>377</v>
      </c>
      <c r="K28" s="30"/>
      <c r="L28" s="30"/>
    </row>
    <row r="29" customFormat="false" ht="24" hidden="false" customHeight="true" outlineLevel="0" collapsed="false">
      <c r="B29" s="78" t="s">
        <v>56</v>
      </c>
      <c r="C29" s="78"/>
      <c r="D29" s="78"/>
      <c r="E29" s="155" t="n">
        <v>60170.24</v>
      </c>
      <c r="G29" s="295"/>
      <c r="H29" s="30" t="n">
        <v>220</v>
      </c>
      <c r="I29" s="31" t="n">
        <v>44622</v>
      </c>
      <c r="J29" s="72" t="s">
        <v>378</v>
      </c>
      <c r="K29" s="30"/>
      <c r="L29" s="30"/>
    </row>
    <row r="30" customFormat="false" ht="15.75" hidden="false" customHeight="false" outlineLevel="0" collapsed="false">
      <c r="G30" s="295"/>
      <c r="H30" s="30" t="n">
        <v>228</v>
      </c>
      <c r="I30" s="31" t="n">
        <v>44623</v>
      </c>
      <c r="J30" s="72" t="s">
        <v>379</v>
      </c>
      <c r="K30" s="30"/>
      <c r="L30" s="30"/>
    </row>
    <row r="31" customFormat="false" ht="15.75" hidden="false" customHeight="false" outlineLevel="0" collapsed="false">
      <c r="G31" s="295"/>
      <c r="H31" s="30" t="n">
        <v>271</v>
      </c>
      <c r="I31" s="31" t="n">
        <v>44642</v>
      </c>
      <c r="J31" s="275" t="s">
        <v>380</v>
      </c>
      <c r="K31" s="30"/>
      <c r="L31" s="30"/>
    </row>
    <row r="32" customFormat="false" ht="15.75" hidden="false" customHeight="false" outlineLevel="0" collapsed="false">
      <c r="D32" s="82" t="s">
        <v>57</v>
      </c>
      <c r="E32" s="82"/>
      <c r="G32" s="295"/>
      <c r="H32" s="30" t="n">
        <v>286</v>
      </c>
      <c r="I32" s="31" t="n">
        <v>44649</v>
      </c>
      <c r="J32" s="43" t="s">
        <v>381</v>
      </c>
      <c r="K32" s="30" t="n">
        <v>39</v>
      </c>
      <c r="L32" s="30"/>
    </row>
    <row r="33" customFormat="false" ht="15.75" hidden="false" customHeight="false" outlineLevel="0" collapsed="false">
      <c r="G33" s="295"/>
      <c r="H33" s="30" t="n">
        <v>313</v>
      </c>
      <c r="I33" s="31" t="n">
        <v>44655</v>
      </c>
      <c r="J33" s="43" t="s">
        <v>382</v>
      </c>
      <c r="K33" s="30" t="s">
        <v>213</v>
      </c>
      <c r="L33" s="71"/>
    </row>
    <row r="34" customFormat="false" ht="15.75" hidden="false" customHeight="false" outlineLevel="0" collapsed="false">
      <c r="E34" s="248"/>
      <c r="G34" s="295"/>
      <c r="H34" s="30" t="n">
        <v>358</v>
      </c>
      <c r="I34" s="31" t="n">
        <v>44670</v>
      </c>
      <c r="J34" s="43" t="s">
        <v>383</v>
      </c>
      <c r="K34" s="30" t="n">
        <v>39</v>
      </c>
      <c r="L34" s="71"/>
    </row>
    <row r="35" customFormat="false" ht="15.75" hidden="false" customHeight="false" outlineLevel="0" collapsed="false">
      <c r="G35" s="295"/>
      <c r="H35" s="30" t="n">
        <v>364</v>
      </c>
      <c r="I35" s="48" t="n">
        <v>44672</v>
      </c>
      <c r="J35" s="43" t="s">
        <v>384</v>
      </c>
      <c r="K35" s="30" t="n">
        <v>18</v>
      </c>
      <c r="L35" s="71"/>
    </row>
    <row r="36" customFormat="false" ht="15.75" hidden="false" customHeight="false" outlineLevel="0" collapsed="false">
      <c r="G36" s="295"/>
      <c r="H36" s="30" t="n">
        <v>427</v>
      </c>
      <c r="I36" s="31" t="n">
        <v>44697</v>
      </c>
      <c r="J36" s="43" t="s">
        <v>385</v>
      </c>
      <c r="K36" s="30" t="n">
        <v>44</v>
      </c>
      <c r="L36" s="71"/>
    </row>
    <row r="37" customFormat="false" ht="15.75" hidden="false" customHeight="false" outlineLevel="0" collapsed="false">
      <c r="G37" s="295"/>
      <c r="H37" s="30" t="n">
        <v>429</v>
      </c>
      <c r="I37" s="31" t="n">
        <v>44697</v>
      </c>
      <c r="J37" s="43" t="s">
        <v>385</v>
      </c>
      <c r="K37" s="30" t="n">
        <v>42</v>
      </c>
      <c r="L37" s="71"/>
    </row>
    <row r="38" customFormat="false" ht="15.75" hidden="false" customHeight="false" outlineLevel="0" collapsed="false">
      <c r="G38" s="295"/>
      <c r="H38" s="30" t="n">
        <v>444</v>
      </c>
      <c r="I38" s="31" t="n">
        <v>44699</v>
      </c>
      <c r="J38" s="43" t="s">
        <v>386</v>
      </c>
      <c r="K38" s="30" t="n">
        <v>39</v>
      </c>
      <c r="L38" s="71"/>
    </row>
    <row r="39" customFormat="false" ht="15.75" hidden="false" customHeight="false" outlineLevel="0" collapsed="false">
      <c r="G39" s="295"/>
      <c r="H39" s="30" t="s">
        <v>27</v>
      </c>
      <c r="I39" s="31" t="n">
        <v>44714</v>
      </c>
      <c r="J39" s="72" t="s">
        <v>116</v>
      </c>
      <c r="K39" s="30"/>
      <c r="L39" s="71"/>
    </row>
    <row r="40" customFormat="false" ht="15.75" hidden="false" customHeight="false" outlineLevel="0" collapsed="false">
      <c r="G40" s="295"/>
      <c r="H40" s="30" t="s">
        <v>27</v>
      </c>
      <c r="I40" s="31" t="n">
        <v>44715</v>
      </c>
      <c r="J40" s="43" t="s">
        <v>35</v>
      </c>
      <c r="K40" s="30"/>
      <c r="L40" s="71"/>
    </row>
    <row r="41" customFormat="false" ht="15.75" hidden="false" customHeight="false" outlineLevel="0" collapsed="false">
      <c r="G41" s="295"/>
      <c r="H41" s="71" t="n">
        <v>489</v>
      </c>
      <c r="I41" s="156" t="n">
        <v>44716</v>
      </c>
      <c r="J41" s="43" t="s">
        <v>387</v>
      </c>
      <c r="K41" s="30"/>
      <c r="L41" s="71"/>
    </row>
    <row r="42" customFormat="false" ht="15.75" hidden="false" customHeight="false" outlineLevel="0" collapsed="false">
      <c r="G42" s="295"/>
      <c r="H42" s="71" t="n">
        <v>546</v>
      </c>
      <c r="I42" s="156" t="n">
        <v>44734</v>
      </c>
      <c r="J42" s="43" t="s">
        <v>388</v>
      </c>
      <c r="K42" s="30"/>
      <c r="L42" s="71"/>
    </row>
    <row r="43" customFormat="false" ht="15.75" hidden="false" customHeight="false" outlineLevel="0" collapsed="false">
      <c r="G43" s="295"/>
      <c r="H43" s="30" t="s">
        <v>27</v>
      </c>
      <c r="I43" s="31" t="n">
        <v>44748</v>
      </c>
      <c r="J43" s="129" t="s">
        <v>389</v>
      </c>
      <c r="K43" s="30" t="n">
        <v>42.43</v>
      </c>
      <c r="L43" s="71"/>
    </row>
    <row r="44" customFormat="false" ht="15.75" hidden="false" customHeight="false" outlineLevel="0" collapsed="false">
      <c r="G44" s="295"/>
      <c r="H44" s="30" t="n">
        <v>596</v>
      </c>
      <c r="I44" s="48" t="n">
        <v>44755</v>
      </c>
      <c r="J44" s="72" t="s">
        <v>116</v>
      </c>
      <c r="K44" s="71"/>
      <c r="L44" s="71"/>
    </row>
    <row r="45" customFormat="false" ht="15.75" hidden="false" customHeight="false" outlineLevel="0" collapsed="false">
      <c r="G45" s="295"/>
      <c r="H45" s="71" t="n">
        <v>639</v>
      </c>
      <c r="I45" s="48" t="n">
        <v>44770</v>
      </c>
      <c r="J45" s="72" t="s">
        <v>190</v>
      </c>
      <c r="K45" s="71"/>
      <c r="L45" s="71"/>
    </row>
    <row r="46" customFormat="false" ht="31.5" hidden="false" customHeight="false" outlineLevel="0" collapsed="false">
      <c r="G46" s="295"/>
      <c r="H46" s="30" t="s">
        <v>27</v>
      </c>
      <c r="I46" s="31" t="n">
        <v>44741</v>
      </c>
      <c r="J46" s="43" t="s">
        <v>38</v>
      </c>
      <c r="K46" s="71"/>
      <c r="L46" s="71"/>
    </row>
    <row r="47" customFormat="false" ht="15.75" hidden="false" customHeight="false" outlineLevel="0" collapsed="false">
      <c r="G47" s="295"/>
      <c r="H47" s="30" t="s">
        <v>27</v>
      </c>
      <c r="I47" s="31" t="s">
        <v>126</v>
      </c>
      <c r="J47" s="43" t="s">
        <v>127</v>
      </c>
      <c r="K47" s="71"/>
      <c r="L47" s="71"/>
    </row>
    <row r="48" customFormat="false" ht="15.75" hidden="false" customHeight="false" outlineLevel="0" collapsed="false">
      <c r="G48" s="295"/>
      <c r="H48" s="30" t="s">
        <v>27</v>
      </c>
      <c r="I48" s="31" t="s">
        <v>327</v>
      </c>
      <c r="J48" s="43" t="s">
        <v>390</v>
      </c>
      <c r="K48" s="71"/>
      <c r="L48" s="71"/>
    </row>
    <row r="49" customFormat="false" ht="31.5" hidden="false" customHeight="false" outlineLevel="0" collapsed="false">
      <c r="G49" s="295"/>
      <c r="H49" s="30" t="s">
        <v>27</v>
      </c>
      <c r="I49" s="31" t="n">
        <v>44854</v>
      </c>
      <c r="J49" s="32" t="s">
        <v>55</v>
      </c>
      <c r="K49" s="71"/>
      <c r="L49" s="71"/>
    </row>
    <row r="50" customFormat="false" ht="31.5" hidden="false" customHeight="false" outlineLevel="0" collapsed="false">
      <c r="G50" s="295"/>
      <c r="H50" s="30" t="s">
        <v>27</v>
      </c>
      <c r="I50" s="31" t="n">
        <v>44866</v>
      </c>
      <c r="J50" s="32" t="s">
        <v>112</v>
      </c>
      <c r="K50" s="71"/>
      <c r="L50" s="71"/>
    </row>
    <row r="51" customFormat="false" ht="31.5" hidden="false" customHeight="false" outlineLevel="0" collapsed="false">
      <c r="G51" s="295"/>
      <c r="H51" s="30" t="s">
        <v>27</v>
      </c>
      <c r="I51" s="31" t="n">
        <v>44881</v>
      </c>
      <c r="J51" s="32" t="s">
        <v>112</v>
      </c>
      <c r="K51" s="71"/>
      <c r="L51" s="71"/>
    </row>
    <row r="52" customFormat="false" ht="31.5" hidden="false" customHeight="false" outlineLevel="0" collapsed="false">
      <c r="G52" s="295"/>
      <c r="H52" s="30" t="s">
        <v>27</v>
      </c>
      <c r="I52" s="48" t="n">
        <v>44884</v>
      </c>
      <c r="J52" s="32" t="s">
        <v>28</v>
      </c>
      <c r="K52" s="71"/>
      <c r="L52" s="71"/>
    </row>
    <row r="53" customFormat="false" ht="31.5" hidden="false" customHeight="false" outlineLevel="0" collapsed="false">
      <c r="G53" s="295"/>
      <c r="H53" s="71" t="s">
        <v>27</v>
      </c>
      <c r="I53" s="83" t="n">
        <v>44886</v>
      </c>
      <c r="J53" s="32" t="s">
        <v>28</v>
      </c>
      <c r="K53" s="71"/>
      <c r="L53" s="71"/>
    </row>
    <row r="54" customFormat="false" ht="31.5" hidden="false" customHeight="false" outlineLevel="0" collapsed="false">
      <c r="G54" s="295"/>
      <c r="H54" s="30" t="s">
        <v>27</v>
      </c>
      <c r="I54" s="48" t="n">
        <v>44889</v>
      </c>
      <c r="J54" s="32" t="s">
        <v>28</v>
      </c>
      <c r="K54" s="71"/>
      <c r="L54" s="71"/>
    </row>
    <row r="55" customFormat="false" ht="15.75" hidden="false" customHeight="false" outlineLevel="0" collapsed="false">
      <c r="G55" s="295"/>
      <c r="H55" s="30" t="n">
        <v>935</v>
      </c>
      <c r="I55" s="48" t="n">
        <v>44894</v>
      </c>
      <c r="J55" s="32" t="s">
        <v>391</v>
      </c>
      <c r="K55" s="71" t="n">
        <v>37</v>
      </c>
      <c r="L55" s="71"/>
    </row>
    <row r="56" customFormat="false" ht="31.5" hidden="false" customHeight="false" outlineLevel="0" collapsed="false">
      <c r="G56" s="295"/>
      <c r="H56" s="30" t="s">
        <v>27</v>
      </c>
      <c r="I56" s="48" t="n">
        <v>44906</v>
      </c>
      <c r="J56" s="32" t="s">
        <v>28</v>
      </c>
      <c r="K56" s="197"/>
      <c r="L56" s="71"/>
    </row>
    <row r="57" customFormat="false" ht="31.5" hidden="false" customHeight="false" outlineLevel="0" collapsed="false">
      <c r="G57" s="295"/>
      <c r="H57" s="30" t="s">
        <v>27</v>
      </c>
      <c r="I57" s="48" t="n">
        <v>44907</v>
      </c>
      <c r="J57" s="32" t="s">
        <v>28</v>
      </c>
      <c r="K57" s="71"/>
      <c r="L57" s="71"/>
    </row>
    <row r="58" customFormat="false" ht="31.5" hidden="false" customHeight="false" outlineLevel="0" collapsed="false">
      <c r="G58" s="295"/>
      <c r="H58" s="30" t="s">
        <v>27</v>
      </c>
      <c r="I58" s="48" t="n">
        <v>44909</v>
      </c>
      <c r="J58" s="32" t="s">
        <v>28</v>
      </c>
      <c r="K58" s="71"/>
      <c r="L58" s="71"/>
    </row>
    <row r="59" customFormat="false" ht="31.5" hidden="false" customHeight="false" outlineLevel="0" collapsed="false">
      <c r="G59" s="295"/>
      <c r="H59" s="30" t="s">
        <v>27</v>
      </c>
      <c r="I59" s="48" t="n">
        <v>44911</v>
      </c>
      <c r="J59" s="32" t="s">
        <v>28</v>
      </c>
      <c r="K59" s="71"/>
      <c r="L59" s="71"/>
    </row>
    <row r="60" customFormat="false" ht="31.5" hidden="false" customHeight="false" outlineLevel="0" collapsed="false">
      <c r="G60" s="295"/>
      <c r="H60" s="30" t="s">
        <v>27</v>
      </c>
      <c r="I60" s="48" t="n">
        <v>44914</v>
      </c>
      <c r="J60" s="32" t="s">
        <v>28</v>
      </c>
      <c r="K60" s="71"/>
      <c r="L60" s="71"/>
    </row>
    <row r="61" customFormat="false" ht="31.5" hidden="false" customHeight="false" outlineLevel="0" collapsed="false">
      <c r="G61" s="295"/>
      <c r="H61" s="30" t="s">
        <v>27</v>
      </c>
      <c r="I61" s="48" t="n">
        <v>44923</v>
      </c>
      <c r="J61" s="32" t="s">
        <v>28</v>
      </c>
      <c r="K61" s="71"/>
      <c r="L61" s="71"/>
    </row>
    <row r="62" customFormat="false" ht="15.75" hidden="false" customHeight="false" outlineLevel="0" collapsed="false">
      <c r="G62" s="295"/>
      <c r="H62" s="71" t="s">
        <v>27</v>
      </c>
      <c r="I62" s="156" t="n">
        <v>44883</v>
      </c>
      <c r="J62" s="72" t="s">
        <v>392</v>
      </c>
      <c r="K62" s="71"/>
      <c r="L62" s="71"/>
    </row>
    <row r="63" customFormat="false" ht="31.5" hidden="false" customHeight="false" outlineLevel="0" collapsed="false">
      <c r="G63" s="295"/>
      <c r="H63" s="71"/>
      <c r="I63" s="31" t="n">
        <v>44894</v>
      </c>
      <c r="J63" s="72" t="s">
        <v>52</v>
      </c>
      <c r="K63" s="71"/>
      <c r="L63" s="71"/>
    </row>
    <row r="64" customFormat="false" ht="15.75" hidden="false" customHeight="false" outlineLevel="0" collapsed="false">
      <c r="G64" s="295"/>
      <c r="H64" s="71" t="s">
        <v>27</v>
      </c>
      <c r="I64" s="156" t="n">
        <v>44895</v>
      </c>
      <c r="J64" s="43" t="s">
        <v>35</v>
      </c>
      <c r="K64" s="71"/>
      <c r="L64" s="71"/>
    </row>
    <row r="65" customFormat="false" ht="15.75" hidden="false" customHeight="false" outlineLevel="0" collapsed="false">
      <c r="G65" s="295"/>
      <c r="H65" s="71" t="n">
        <v>942</v>
      </c>
      <c r="I65" s="156" t="n">
        <v>44896</v>
      </c>
      <c r="J65" s="43" t="s">
        <v>393</v>
      </c>
      <c r="K65" s="71" t="n">
        <v>3</v>
      </c>
      <c r="L65" s="71"/>
    </row>
    <row r="66" customFormat="false" ht="15.75" hidden="false" customHeight="false" outlineLevel="0" collapsed="false">
      <c r="G66" s="295"/>
      <c r="H66" s="71" t="n">
        <v>1014</v>
      </c>
      <c r="I66" s="156" t="n">
        <v>44907</v>
      </c>
      <c r="J66" s="43" t="s">
        <v>333</v>
      </c>
      <c r="K66" s="71" t="n">
        <v>39</v>
      </c>
      <c r="L66" s="71"/>
    </row>
    <row r="67" customFormat="false" ht="15.75" hidden="false" customHeight="false" outlineLevel="0" collapsed="false">
      <c r="G67" s="295"/>
      <c r="H67" s="71" t="n">
        <v>1002</v>
      </c>
      <c r="I67" s="156" t="n">
        <v>44911</v>
      </c>
      <c r="J67" s="43" t="s">
        <v>156</v>
      </c>
      <c r="K67" s="71" t="s">
        <v>213</v>
      </c>
      <c r="L67" s="71"/>
    </row>
    <row r="68" customFormat="false" ht="15.75" hidden="false" customHeight="false" outlineLevel="0" collapsed="false">
      <c r="G68" s="295"/>
      <c r="H68" s="71" t="n">
        <v>1009</v>
      </c>
      <c r="I68" s="156" t="n">
        <v>44913</v>
      </c>
      <c r="J68" s="72" t="s">
        <v>394</v>
      </c>
      <c r="K68" s="71" t="n">
        <v>9</v>
      </c>
      <c r="L68" s="71"/>
    </row>
    <row r="69" customFormat="false" ht="15.75" hidden="false" customHeight="false" outlineLevel="0" collapsed="false">
      <c r="G69" s="295"/>
      <c r="H69" s="30"/>
      <c r="I69" s="31" t="s">
        <v>163</v>
      </c>
      <c r="J69" s="157" t="s">
        <v>135</v>
      </c>
      <c r="K69" s="71"/>
      <c r="L69" s="71"/>
    </row>
    <row r="70" customFormat="false" ht="15.75" hidden="false" customHeight="false" outlineLevel="0" collapsed="false">
      <c r="G70" s="295"/>
      <c r="H70" s="71"/>
      <c r="I70" s="158" t="s">
        <v>164</v>
      </c>
      <c r="J70" s="72" t="s">
        <v>228</v>
      </c>
      <c r="K70" s="71"/>
      <c r="L70" s="71"/>
    </row>
    <row r="71" customFormat="false" ht="15.75" hidden="false" customHeight="false" outlineLevel="0" collapsed="false">
      <c r="G71" s="295"/>
      <c r="H71" s="151"/>
      <c r="I71" s="158" t="s">
        <v>164</v>
      </c>
      <c r="J71" s="72" t="s">
        <v>229</v>
      </c>
      <c r="K71" s="71"/>
      <c r="L71" s="71"/>
    </row>
    <row r="72" customFormat="false" ht="15.75" hidden="false" customHeight="false" outlineLevel="0" collapsed="false">
      <c r="G72" s="295"/>
      <c r="H72" s="30"/>
      <c r="I72" s="31" t="s">
        <v>164</v>
      </c>
      <c r="J72" s="157" t="s">
        <v>137</v>
      </c>
      <c r="K72" s="71"/>
      <c r="L72" s="71"/>
    </row>
    <row r="73" customFormat="false" ht="25.5" hidden="false" customHeight="false" outlineLevel="0" collapsed="false">
      <c r="H73" s="296"/>
      <c r="I73" s="297"/>
      <c r="J73" s="86" t="s">
        <v>58</v>
      </c>
      <c r="K73" s="298" t="s">
        <v>59</v>
      </c>
      <c r="L73" s="87"/>
    </row>
    <row r="74" customFormat="false" ht="15.75" hidden="false" customHeight="false" outlineLevel="0" collapsed="false">
      <c r="H74" s="296"/>
      <c r="I74" s="297"/>
      <c r="J74" s="88" t="s">
        <v>395</v>
      </c>
      <c r="K74" s="90" t="s">
        <v>69</v>
      </c>
      <c r="L74" s="87"/>
    </row>
    <row r="75" customFormat="false" ht="51" hidden="false" customHeight="false" outlineLevel="0" collapsed="false">
      <c r="H75" s="296"/>
      <c r="I75" s="297"/>
      <c r="J75" s="91" t="s">
        <v>70</v>
      </c>
      <c r="K75" s="92" t="s">
        <v>71</v>
      </c>
      <c r="L75" s="90"/>
    </row>
    <row r="76" customFormat="false" ht="51" hidden="false" customHeight="false" outlineLevel="0" collapsed="false">
      <c r="H76" s="296"/>
      <c r="I76" s="297"/>
      <c r="J76" s="91" t="s">
        <v>72</v>
      </c>
      <c r="K76" s="92" t="s">
        <v>71</v>
      </c>
      <c r="L76" s="87"/>
    </row>
    <row r="77" customFormat="false" ht="25.5" hidden="false" customHeight="false" outlineLevel="0" collapsed="false">
      <c r="H77" s="296"/>
      <c r="I77" s="297"/>
      <c r="J77" s="32" t="s">
        <v>73</v>
      </c>
      <c r="K77" s="298" t="s">
        <v>74</v>
      </c>
      <c r="L77" s="92"/>
    </row>
    <row r="78" customFormat="false" ht="38.25" hidden="false" customHeight="false" outlineLevel="0" collapsed="false">
      <c r="H78" s="296"/>
      <c r="I78" s="297"/>
      <c r="J78" s="32" t="s">
        <v>75</v>
      </c>
      <c r="K78" s="298" t="s">
        <v>76</v>
      </c>
      <c r="L78" s="87"/>
    </row>
    <row r="79" customFormat="false" ht="38.25" hidden="false" customHeight="false" outlineLevel="0" collapsed="false">
      <c r="H79" s="296"/>
      <c r="I79" s="297"/>
      <c r="J79" s="32" t="s">
        <v>28</v>
      </c>
      <c r="K79" s="298" t="s">
        <v>140</v>
      </c>
      <c r="L79" s="87"/>
    </row>
    <row r="80" customFormat="false" ht="31.5" hidden="false" customHeight="false" outlineLevel="0" collapsed="false">
      <c r="H80" s="296"/>
      <c r="I80" s="297"/>
      <c r="J80" s="32" t="s">
        <v>79</v>
      </c>
      <c r="K80" s="298" t="s">
        <v>80</v>
      </c>
      <c r="L80" s="87"/>
    </row>
    <row r="81" customFormat="false" ht="45.75" hidden="false" customHeight="false" outlineLevel="0" collapsed="false">
      <c r="H81" s="296"/>
      <c r="I81" s="297"/>
      <c r="J81" s="86" t="s">
        <v>396</v>
      </c>
      <c r="K81" s="298" t="s">
        <v>61</v>
      </c>
      <c r="L81" s="87"/>
    </row>
    <row r="82" customFormat="false" ht="60.75" hidden="false" customHeight="false" outlineLevel="0" collapsed="false">
      <c r="H82" s="296"/>
      <c r="I82" s="297" t="s">
        <v>62</v>
      </c>
      <c r="J82" s="88" t="s">
        <v>397</v>
      </c>
      <c r="K82" s="92" t="s">
        <v>64</v>
      </c>
      <c r="L82" s="87"/>
    </row>
    <row r="83" customFormat="false" ht="45" hidden="false" customHeight="false" outlineLevel="0" collapsed="false">
      <c r="H83" s="296"/>
      <c r="I83" s="297" t="s">
        <v>65</v>
      </c>
      <c r="J83" s="299" t="s">
        <v>66</v>
      </c>
      <c r="K83" s="92" t="s">
        <v>64</v>
      </c>
      <c r="L83" s="87"/>
    </row>
    <row r="84" customFormat="false" ht="45.75" hidden="false" customHeight="false" outlineLevel="0" collapsed="false">
      <c r="H84" s="296"/>
      <c r="I84" s="297"/>
      <c r="J84" s="88" t="s">
        <v>398</v>
      </c>
      <c r="K84" s="92" t="s">
        <v>64</v>
      </c>
      <c r="L84" s="87"/>
    </row>
    <row r="85" customFormat="false" ht="41.25" hidden="false" customHeight="false" outlineLevel="0" collapsed="false">
      <c r="H85" s="296"/>
      <c r="I85" s="297"/>
      <c r="J85" s="86" t="s">
        <v>399</v>
      </c>
      <c r="K85" s="298" t="s">
        <v>78</v>
      </c>
      <c r="L85" s="87"/>
    </row>
    <row r="86" customFormat="false" ht="66.75" hidden="false" customHeight="false" outlineLevel="0" collapsed="false">
      <c r="H86" s="296"/>
      <c r="I86" s="297"/>
      <c r="J86" s="94" t="s">
        <v>400</v>
      </c>
      <c r="K86" s="92" t="s">
        <v>193</v>
      </c>
      <c r="L86" s="87"/>
    </row>
    <row r="87" customFormat="false" ht="15.75" hidden="false" customHeight="false" outlineLevel="0" collapsed="false">
      <c r="H87" s="296"/>
      <c r="I87" s="300"/>
      <c r="J87" s="86"/>
      <c r="K87" s="298"/>
      <c r="L87" s="87"/>
    </row>
    <row r="88" customFormat="false" ht="15" hidden="false" customHeight="false" outlineLevel="0" collapsed="false">
      <c r="H88" s="301"/>
      <c r="I88" s="301"/>
      <c r="J88" s="301"/>
      <c r="K88" s="301"/>
    </row>
    <row r="89" customFormat="false" ht="15" hidden="false" customHeight="false" outlineLevel="0" collapsed="false">
      <c r="H89" s="301"/>
      <c r="I89" s="301"/>
      <c r="J89" s="301"/>
      <c r="K89" s="301"/>
    </row>
    <row r="90" customFormat="false" ht="15" hidden="false" customHeight="false" outlineLevel="0" collapsed="false">
      <c r="H90" s="301"/>
      <c r="I90" s="301"/>
      <c r="J90" s="301"/>
      <c r="K90" s="301"/>
    </row>
    <row r="91" customFormat="false" ht="15" hidden="false" customHeight="false" outlineLevel="0" collapsed="false">
      <c r="H91" s="301"/>
      <c r="I91" s="301"/>
      <c r="J91" s="301"/>
      <c r="K91" s="301"/>
    </row>
    <row r="92" customFormat="false" ht="15" hidden="false" customHeight="false" outlineLevel="0" collapsed="false">
      <c r="H92" s="301"/>
      <c r="I92" s="301"/>
      <c r="J92" s="301"/>
      <c r="K92" s="301"/>
    </row>
    <row r="93" customFormat="false" ht="15" hidden="false" customHeight="false" outlineLevel="0" collapsed="false">
      <c r="H93" s="301"/>
      <c r="I93" s="301"/>
      <c r="J93" s="301"/>
      <c r="K93" s="301"/>
    </row>
    <row r="94" customFormat="false" ht="15" hidden="false" customHeight="false" outlineLevel="0" collapsed="false">
      <c r="H94" s="301"/>
      <c r="I94" s="301"/>
      <c r="J94" s="301"/>
      <c r="K94" s="301"/>
    </row>
    <row r="95" customFormat="false" ht="15" hidden="false" customHeight="false" outlineLevel="0" collapsed="false">
      <c r="H95" s="301"/>
      <c r="I95" s="301"/>
      <c r="J95" s="301"/>
      <c r="K95" s="301"/>
    </row>
    <row r="96" customFormat="false" ht="15" hidden="false" customHeight="false" outlineLevel="0" collapsed="false">
      <c r="H96" s="301"/>
      <c r="I96" s="301"/>
      <c r="J96" s="301"/>
      <c r="K96" s="301"/>
    </row>
    <row r="97" customFormat="false" ht="15" hidden="false" customHeight="false" outlineLevel="0" collapsed="false">
      <c r="H97" s="301"/>
      <c r="I97" s="301"/>
      <c r="J97" s="301"/>
      <c r="K97" s="301"/>
    </row>
    <row r="98" customFormat="false" ht="15" hidden="false" customHeight="false" outlineLevel="0" collapsed="false">
      <c r="H98" s="301"/>
      <c r="I98" s="301"/>
      <c r="J98" s="301"/>
      <c r="K98" s="301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2:E3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3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250" width="5.99"/>
    <col collapsed="false" customWidth="true" hidden="false" outlineLevel="0" max="7" min="7" style="0" width="3.14"/>
    <col collapsed="false" customWidth="true" hidden="false" outlineLevel="0" max="8" min="8" style="0" width="11.28"/>
    <col collapsed="false" customWidth="true" hidden="false" outlineLevel="0" max="9" min="9" style="0" width="14.7"/>
    <col collapsed="false" customWidth="true" hidden="false" outlineLevel="0" max="10" min="10" style="0" width="79.56"/>
    <col collapsed="false" customWidth="true" hidden="false" outlineLevel="0" max="11" min="11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401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1463.1</v>
      </c>
      <c r="H8" s="8"/>
      <c r="I8" s="8"/>
      <c r="J8" s="9"/>
    </row>
    <row r="9" customFormat="false" ht="15.75" hidden="false" customHeight="false" outlineLevel="0" collapsed="false">
      <c r="C9" s="6" t="s">
        <v>310</v>
      </c>
      <c r="D9" s="7" t="s">
        <v>9</v>
      </c>
      <c r="E9" s="4" t="n">
        <v>14.4</v>
      </c>
      <c r="H9" s="8" t="s">
        <v>10</v>
      </c>
      <c r="I9" s="8"/>
      <c r="J9" s="9" t="n">
        <v>21068.64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252823.68</v>
      </c>
      <c r="H10" s="8" t="s">
        <v>13</v>
      </c>
      <c r="I10" s="8"/>
      <c r="J10" s="14" t="n">
        <v>164434.88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88388.8</v>
      </c>
      <c r="H11" s="15" t="s">
        <v>15</v>
      </c>
      <c r="I11" s="15"/>
      <c r="J11" s="16" t="n">
        <v>164434.88</v>
      </c>
      <c r="K11" s="10"/>
    </row>
    <row r="12" customFormat="false" ht="19.5" hidden="false" customHeight="false" outlineLevel="0" collapsed="false">
      <c r="C12" s="6" t="s">
        <v>195</v>
      </c>
      <c r="D12" s="230" t="s">
        <v>335</v>
      </c>
      <c r="E12" s="231" t="n">
        <v>16.1</v>
      </c>
      <c r="H12" s="20" t="s">
        <v>401</v>
      </c>
      <c r="I12" s="20"/>
      <c r="J12" s="20"/>
      <c r="K12" s="20"/>
    </row>
    <row r="13" customFormat="false" ht="15.7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G13" s="276"/>
      <c r="H13" s="98" t="s">
        <v>21</v>
      </c>
      <c r="I13" s="98" t="s">
        <v>22</v>
      </c>
      <c r="J13" s="98" t="s">
        <v>23</v>
      </c>
      <c r="K13" s="98" t="s">
        <v>24</v>
      </c>
      <c r="L13" s="87"/>
    </row>
    <row r="14" customFormat="false" ht="33" hidden="false" customHeight="true" outlineLevel="0" collapsed="false">
      <c r="B14" s="26" t="s">
        <v>25</v>
      </c>
      <c r="C14" s="27" t="s">
        <v>26</v>
      </c>
      <c r="D14" s="27"/>
      <c r="E14" s="256" t="n">
        <v>46351.008</v>
      </c>
      <c r="F14" s="234" t="n">
        <v>2.64</v>
      </c>
      <c r="G14" s="276"/>
      <c r="H14" s="30" t="s">
        <v>27</v>
      </c>
      <c r="I14" s="31" t="n">
        <v>44576</v>
      </c>
      <c r="J14" s="32" t="s">
        <v>28</v>
      </c>
      <c r="K14" s="30"/>
      <c r="L14" s="30"/>
    </row>
    <row r="15" customFormat="false" ht="114" hidden="false" customHeight="true" outlineLevel="0" collapsed="false">
      <c r="B15" s="26"/>
      <c r="C15" s="195" t="s">
        <v>402</v>
      </c>
      <c r="D15" s="195"/>
      <c r="E15" s="256"/>
      <c r="F15" s="236"/>
      <c r="G15" s="276"/>
      <c r="H15" s="30" t="s">
        <v>27</v>
      </c>
      <c r="I15" s="31" t="n">
        <v>44581</v>
      </c>
      <c r="J15" s="32" t="s">
        <v>28</v>
      </c>
      <c r="K15" s="30"/>
      <c r="L15" s="30"/>
    </row>
    <row r="16" customFormat="false" ht="33" hidden="false" customHeight="true" outlineLevel="0" collapsed="false">
      <c r="B16" s="26" t="s">
        <v>30</v>
      </c>
      <c r="C16" s="35" t="s">
        <v>31</v>
      </c>
      <c r="D16" s="35"/>
      <c r="E16" s="259" t="n">
        <v>73740.24</v>
      </c>
      <c r="F16" s="237" t="n">
        <v>4.2</v>
      </c>
      <c r="G16" s="276"/>
      <c r="H16" s="30" t="s">
        <v>27</v>
      </c>
      <c r="I16" s="31" t="n">
        <v>44593</v>
      </c>
      <c r="J16" s="32" t="s">
        <v>28</v>
      </c>
      <c r="K16" s="30"/>
      <c r="L16" s="30"/>
    </row>
    <row r="17" customFormat="false" ht="42.75" hidden="false" customHeight="true" outlineLevel="0" collapsed="false">
      <c r="B17" s="26"/>
      <c r="C17" s="37" t="s">
        <v>32</v>
      </c>
      <c r="D17" s="38" t="s">
        <v>33</v>
      </c>
      <c r="E17" s="260" t="n">
        <v>24580.08</v>
      </c>
      <c r="F17" s="239" t="n">
        <v>1.4</v>
      </c>
      <c r="G17" s="276"/>
      <c r="H17" s="30" t="s">
        <v>27</v>
      </c>
      <c r="I17" s="31" t="n">
        <v>44595</v>
      </c>
      <c r="J17" s="32" t="s">
        <v>28</v>
      </c>
      <c r="K17" s="30"/>
      <c r="L17" s="30"/>
    </row>
    <row r="18" customFormat="false" ht="31.5" hidden="false" customHeight="false" outlineLevel="0" collapsed="false">
      <c r="B18" s="26"/>
      <c r="C18" s="37" t="s">
        <v>34</v>
      </c>
      <c r="D18" s="41"/>
      <c r="E18" s="260" t="n">
        <v>0</v>
      </c>
      <c r="F18" s="239" t="n">
        <v>0</v>
      </c>
      <c r="G18" s="276"/>
      <c r="H18" s="30"/>
      <c r="I18" s="31" t="n">
        <v>44599</v>
      </c>
      <c r="J18" s="72" t="s">
        <v>52</v>
      </c>
      <c r="K18" s="30"/>
      <c r="L18" s="30"/>
    </row>
    <row r="19" customFormat="false" ht="64.5" hidden="false" customHeight="true" outlineLevel="0" collapsed="false">
      <c r="B19" s="26"/>
      <c r="C19" s="37" t="s">
        <v>36</v>
      </c>
      <c r="D19" s="41" t="s">
        <v>37</v>
      </c>
      <c r="E19" s="260" t="n">
        <v>26335.8</v>
      </c>
      <c r="F19" s="239" t="n">
        <v>1.5</v>
      </c>
      <c r="G19" s="276"/>
      <c r="H19" s="30" t="s">
        <v>27</v>
      </c>
      <c r="I19" s="31" t="n">
        <v>44635</v>
      </c>
      <c r="J19" s="72" t="s">
        <v>204</v>
      </c>
      <c r="K19" s="30"/>
      <c r="L19" s="30"/>
    </row>
    <row r="20" customFormat="false" ht="45" hidden="false" customHeight="false" outlineLevel="0" collapsed="false">
      <c r="B20" s="26"/>
      <c r="C20" s="37" t="s">
        <v>39</v>
      </c>
      <c r="D20" s="41" t="s">
        <v>40</v>
      </c>
      <c r="E20" s="260" t="n">
        <v>12290.04</v>
      </c>
      <c r="F20" s="239" t="n">
        <v>0.7</v>
      </c>
      <c r="G20" s="276"/>
      <c r="H20" s="30" t="n">
        <v>291</v>
      </c>
      <c r="I20" s="31" t="n">
        <v>44649</v>
      </c>
      <c r="J20" s="32" t="s">
        <v>28</v>
      </c>
      <c r="K20" s="30"/>
      <c r="L20" s="30"/>
    </row>
    <row r="21" customFormat="false" ht="31.5" hidden="false" customHeight="true" outlineLevel="0" collapsed="false">
      <c r="B21" s="26"/>
      <c r="C21" s="44" t="s">
        <v>41</v>
      </c>
      <c r="D21" s="45" t="s">
        <v>42</v>
      </c>
      <c r="E21" s="265" t="n">
        <v>10534.32</v>
      </c>
      <c r="F21" s="242" t="n">
        <v>0.6</v>
      </c>
      <c r="G21" s="276"/>
      <c r="H21" s="30" t="n">
        <v>311</v>
      </c>
      <c r="I21" s="31" t="n">
        <v>44654</v>
      </c>
      <c r="J21" s="32" t="s">
        <v>28</v>
      </c>
      <c r="K21" s="30"/>
      <c r="L21" s="30"/>
    </row>
    <row r="22" customFormat="false" ht="44.25" hidden="false" customHeight="true" outlineLevel="0" collapsed="false">
      <c r="B22" s="102" t="n">
        <v>3</v>
      </c>
      <c r="C22" s="50" t="s">
        <v>43</v>
      </c>
      <c r="D22" s="104" t="s">
        <v>111</v>
      </c>
      <c r="E22" s="267" t="n">
        <v>41259.42</v>
      </c>
      <c r="F22" s="244" t="n">
        <v>2.35</v>
      </c>
      <c r="G22" s="276"/>
      <c r="H22" s="30" t="n">
        <v>332</v>
      </c>
      <c r="I22" s="31" t="n">
        <v>44659</v>
      </c>
      <c r="J22" s="32" t="s">
        <v>28</v>
      </c>
      <c r="K22" s="30"/>
      <c r="L22" s="30"/>
    </row>
    <row r="23" customFormat="false" ht="60.75" hidden="false" customHeight="false" outlineLevel="0" collapsed="false">
      <c r="B23" s="26" t="n">
        <v>4</v>
      </c>
      <c r="C23" s="55" t="s">
        <v>45</v>
      </c>
      <c r="D23" s="51" t="s">
        <v>46</v>
      </c>
      <c r="E23" s="256" t="n">
        <v>20366.352</v>
      </c>
      <c r="F23" s="246" t="n">
        <v>1.16</v>
      </c>
      <c r="G23" s="276"/>
      <c r="H23" s="30" t="n">
        <v>436</v>
      </c>
      <c r="I23" s="31" t="n">
        <v>44698</v>
      </c>
      <c r="J23" s="32" t="s">
        <v>129</v>
      </c>
      <c r="K23" s="30"/>
      <c r="L23" s="30"/>
    </row>
    <row r="24" customFormat="false" ht="60.75" hidden="false" customHeight="false" outlineLevel="0" collapsed="false">
      <c r="B24" s="49" t="n">
        <v>5</v>
      </c>
      <c r="C24" s="59" t="s">
        <v>47</v>
      </c>
      <c r="D24" s="60" t="s">
        <v>48</v>
      </c>
      <c r="E24" s="270" t="n">
        <v>21068.64</v>
      </c>
      <c r="F24" s="246" t="n">
        <v>1.2</v>
      </c>
      <c r="G24" s="276"/>
      <c r="H24" s="31" t="n">
        <v>362</v>
      </c>
      <c r="I24" s="31" t="n">
        <v>44671</v>
      </c>
      <c r="J24" s="275" t="s">
        <v>403</v>
      </c>
      <c r="K24" s="30"/>
      <c r="L24" s="30"/>
    </row>
    <row r="25" customFormat="false" ht="44.25" hidden="false" customHeight="true" outlineLevel="0" collapsed="false">
      <c r="B25" s="26" t="n">
        <v>6</v>
      </c>
      <c r="C25" s="55" t="s">
        <v>49</v>
      </c>
      <c r="D25" s="51" t="s">
        <v>50</v>
      </c>
      <c r="E25" s="267" t="n">
        <v>50038.02</v>
      </c>
      <c r="F25" s="246" t="n">
        <v>2.85</v>
      </c>
      <c r="G25" s="276"/>
      <c r="H25" s="30" t="s">
        <v>27</v>
      </c>
      <c r="I25" s="31" t="n">
        <v>44714</v>
      </c>
      <c r="J25" s="72" t="s">
        <v>116</v>
      </c>
      <c r="K25" s="30"/>
      <c r="L25" s="30"/>
    </row>
    <row r="26" customFormat="false" ht="19.5" hidden="false" customHeight="true" outlineLevel="0" collapsed="false">
      <c r="B26" s="26"/>
      <c r="C26" s="63" t="s">
        <v>51</v>
      </c>
      <c r="D26" s="64"/>
      <c r="E26" s="256" t="n">
        <v>252823.68</v>
      </c>
      <c r="F26" s="246" t="n">
        <v>14.4</v>
      </c>
      <c r="G26" s="276"/>
      <c r="H26" s="30" t="s">
        <v>27</v>
      </c>
      <c r="I26" s="31" t="n">
        <v>44714</v>
      </c>
      <c r="J26" s="43" t="s">
        <v>35</v>
      </c>
      <c r="K26" s="30"/>
      <c r="L26" s="30"/>
    </row>
    <row r="27" customFormat="false" ht="15.75" hidden="false" customHeight="false" outlineLevel="0" collapsed="false">
      <c r="G27" s="276"/>
      <c r="H27" s="30" t="n">
        <v>594</v>
      </c>
      <c r="I27" s="48" t="n">
        <v>44754</v>
      </c>
      <c r="J27" s="72" t="s">
        <v>116</v>
      </c>
      <c r="K27" s="30"/>
      <c r="L27" s="30"/>
    </row>
    <row r="28" customFormat="false" ht="21.75" hidden="false" customHeight="true" outlineLevel="0" collapsed="false">
      <c r="B28" s="75" t="s">
        <v>345</v>
      </c>
      <c r="C28" s="75"/>
      <c r="D28" s="75"/>
      <c r="E28" s="154" t="s">
        <v>404</v>
      </c>
      <c r="G28" s="276"/>
      <c r="H28" s="30" t="n">
        <v>636</v>
      </c>
      <c r="I28" s="31" t="n">
        <v>44770</v>
      </c>
      <c r="J28" s="72" t="s">
        <v>190</v>
      </c>
      <c r="K28" s="30"/>
      <c r="L28" s="30"/>
    </row>
    <row r="29" customFormat="false" ht="31.5" hidden="false" customHeight="false" outlineLevel="0" collapsed="false">
      <c r="B29" s="76"/>
      <c r="C29" s="76"/>
      <c r="D29" s="76"/>
      <c r="E29" s="154"/>
      <c r="G29" s="276"/>
      <c r="H29" s="30" t="s">
        <v>27</v>
      </c>
      <c r="I29" s="31" t="n">
        <v>44747</v>
      </c>
      <c r="J29" s="43" t="s">
        <v>38</v>
      </c>
      <c r="K29" s="30"/>
      <c r="L29" s="71"/>
    </row>
    <row r="30" customFormat="false" ht="18.75" hidden="false" customHeight="false" outlineLevel="0" collapsed="false">
      <c r="B30" s="78" t="s">
        <v>56</v>
      </c>
      <c r="C30" s="78"/>
      <c r="D30" s="78"/>
      <c r="E30" s="155" t="n">
        <v>164434.88</v>
      </c>
      <c r="G30" s="276"/>
      <c r="H30" s="71" t="n">
        <v>705</v>
      </c>
      <c r="I30" s="156" t="n">
        <v>44796</v>
      </c>
      <c r="J30" s="72" t="s">
        <v>120</v>
      </c>
      <c r="K30" s="71" t="s">
        <v>219</v>
      </c>
      <c r="L30" s="71"/>
    </row>
    <row r="31" customFormat="false" ht="48.75" hidden="false" customHeight="true" outlineLevel="0" collapsed="false">
      <c r="B31" s="203"/>
      <c r="C31" s="203"/>
      <c r="D31" s="203"/>
      <c r="E31" s="155"/>
      <c r="G31" s="276"/>
      <c r="H31" s="30" t="n">
        <v>760</v>
      </c>
      <c r="I31" s="48" t="n">
        <v>44820</v>
      </c>
      <c r="J31" s="43" t="s">
        <v>405</v>
      </c>
      <c r="K31" s="71"/>
      <c r="L31" s="71"/>
    </row>
    <row r="32" customFormat="false" ht="15.75" hidden="false" customHeight="false" outlineLevel="0" collapsed="false">
      <c r="D32" s="82" t="s">
        <v>57</v>
      </c>
      <c r="E32" s="82"/>
      <c r="G32" s="276"/>
      <c r="H32" s="30" t="s">
        <v>27</v>
      </c>
      <c r="I32" s="31" t="s">
        <v>126</v>
      </c>
      <c r="J32" s="43" t="s">
        <v>127</v>
      </c>
      <c r="K32" s="71"/>
      <c r="L32" s="71"/>
    </row>
    <row r="33" customFormat="false" ht="31.5" hidden="false" customHeight="false" outlineLevel="0" collapsed="false">
      <c r="D33" s="223"/>
      <c r="E33" s="223"/>
      <c r="G33" s="276"/>
      <c r="H33" s="30" t="s">
        <v>27</v>
      </c>
      <c r="I33" s="31" t="n">
        <v>44854</v>
      </c>
      <c r="J33" s="32" t="s">
        <v>55</v>
      </c>
      <c r="K33" s="71"/>
      <c r="L33" s="71"/>
    </row>
    <row r="34" customFormat="false" ht="31.5" hidden="false" customHeight="false" outlineLevel="0" collapsed="false">
      <c r="G34" s="276"/>
      <c r="H34" s="30" t="s">
        <v>27</v>
      </c>
      <c r="I34" s="31" t="n">
        <v>44866</v>
      </c>
      <c r="J34" s="32" t="s">
        <v>112</v>
      </c>
      <c r="K34" s="71"/>
      <c r="L34" s="71"/>
    </row>
    <row r="35" customFormat="false" ht="31.5" hidden="false" customHeight="false" outlineLevel="0" collapsed="false">
      <c r="E35" s="248"/>
      <c r="G35" s="276"/>
      <c r="H35" s="30" t="s">
        <v>27</v>
      </c>
      <c r="I35" s="31" t="n">
        <v>44881</v>
      </c>
      <c r="J35" s="32" t="s">
        <v>112</v>
      </c>
      <c r="K35" s="71"/>
      <c r="L35" s="71"/>
    </row>
    <row r="36" customFormat="false" ht="31.5" hidden="false" customHeight="false" outlineLevel="0" collapsed="false">
      <c r="G36" s="276"/>
      <c r="H36" s="30" t="s">
        <v>27</v>
      </c>
      <c r="I36" s="48" t="n">
        <v>44884</v>
      </c>
      <c r="J36" s="32" t="s">
        <v>28</v>
      </c>
      <c r="K36" s="71"/>
      <c r="L36" s="71"/>
    </row>
    <row r="37" customFormat="false" ht="31.5" hidden="false" customHeight="false" outlineLevel="0" collapsed="false">
      <c r="G37" s="276"/>
      <c r="H37" s="71" t="s">
        <v>27</v>
      </c>
      <c r="I37" s="83" t="n">
        <v>44886</v>
      </c>
      <c r="J37" s="32" t="s">
        <v>28</v>
      </c>
      <c r="K37" s="71"/>
      <c r="L37" s="71"/>
    </row>
    <row r="38" customFormat="false" ht="31.5" hidden="false" customHeight="false" outlineLevel="0" collapsed="false">
      <c r="G38" s="276"/>
      <c r="H38" s="30" t="s">
        <v>27</v>
      </c>
      <c r="I38" s="48" t="n">
        <v>44889</v>
      </c>
      <c r="J38" s="32" t="s">
        <v>28</v>
      </c>
      <c r="K38" s="71"/>
      <c r="L38" s="71"/>
    </row>
    <row r="39" customFormat="false" ht="15.75" hidden="false" customHeight="false" outlineLevel="0" collapsed="false">
      <c r="G39" s="276"/>
      <c r="H39" s="30" t="n">
        <v>891</v>
      </c>
      <c r="I39" s="31" t="n">
        <v>44874</v>
      </c>
      <c r="J39" s="43" t="s">
        <v>406</v>
      </c>
      <c r="K39" s="71"/>
      <c r="L39" s="71"/>
    </row>
    <row r="40" customFormat="false" ht="15.75" hidden="false" customHeight="false" outlineLevel="0" collapsed="false">
      <c r="G40" s="276"/>
      <c r="H40" s="30" t="n">
        <v>906</v>
      </c>
      <c r="I40" s="31" t="n">
        <v>44882</v>
      </c>
      <c r="J40" s="43" t="s">
        <v>200</v>
      </c>
      <c r="K40" s="197" t="s">
        <v>121</v>
      </c>
      <c r="L40" s="71"/>
    </row>
    <row r="41" customFormat="false" ht="31.5" hidden="false" customHeight="false" outlineLevel="0" collapsed="false">
      <c r="G41" s="276"/>
      <c r="H41" s="30" t="s">
        <v>27</v>
      </c>
      <c r="I41" s="48" t="n">
        <v>44906</v>
      </c>
      <c r="J41" s="32" t="s">
        <v>28</v>
      </c>
      <c r="K41" s="71"/>
      <c r="L41" s="71"/>
    </row>
    <row r="42" customFormat="false" ht="31.5" hidden="false" customHeight="false" outlineLevel="0" collapsed="false">
      <c r="G42" s="276"/>
      <c r="H42" s="30" t="s">
        <v>27</v>
      </c>
      <c r="I42" s="48" t="n">
        <v>44907</v>
      </c>
      <c r="J42" s="32" t="s">
        <v>28</v>
      </c>
      <c r="K42" s="71"/>
      <c r="L42" s="71"/>
    </row>
    <row r="43" customFormat="false" ht="31.5" hidden="false" customHeight="false" outlineLevel="0" collapsed="false">
      <c r="G43" s="276"/>
      <c r="H43" s="30" t="s">
        <v>27</v>
      </c>
      <c r="I43" s="48" t="n">
        <v>44909</v>
      </c>
      <c r="J43" s="32" t="s">
        <v>28</v>
      </c>
      <c r="K43" s="71"/>
      <c r="L43" s="71"/>
    </row>
    <row r="44" customFormat="false" ht="31.5" hidden="false" customHeight="false" outlineLevel="0" collapsed="false">
      <c r="G44" s="276"/>
      <c r="H44" s="30" t="s">
        <v>27</v>
      </c>
      <c r="I44" s="48" t="n">
        <v>44911</v>
      </c>
      <c r="J44" s="32" t="s">
        <v>28</v>
      </c>
      <c r="K44" s="71"/>
      <c r="L44" s="71"/>
    </row>
    <row r="45" customFormat="false" ht="31.5" hidden="false" customHeight="false" outlineLevel="0" collapsed="false">
      <c r="H45" s="30" t="s">
        <v>27</v>
      </c>
      <c r="I45" s="48" t="n">
        <v>44914</v>
      </c>
      <c r="J45" s="32" t="s">
        <v>28</v>
      </c>
      <c r="K45" s="71"/>
      <c r="L45" s="71"/>
    </row>
    <row r="46" customFormat="false" ht="31.5" hidden="false" customHeight="false" outlineLevel="0" collapsed="false">
      <c r="H46" s="30" t="s">
        <v>27</v>
      </c>
      <c r="I46" s="48" t="n">
        <v>44923</v>
      </c>
      <c r="J46" s="32" t="s">
        <v>28</v>
      </c>
      <c r="K46" s="71"/>
      <c r="L46" s="71"/>
    </row>
    <row r="47" customFormat="false" ht="31.5" hidden="false" customHeight="false" outlineLevel="0" collapsed="false">
      <c r="H47" s="30"/>
      <c r="I47" s="31" t="n">
        <v>44893</v>
      </c>
      <c r="J47" s="72" t="s">
        <v>52</v>
      </c>
      <c r="K47" s="71"/>
      <c r="L47" s="71"/>
    </row>
    <row r="48" customFormat="false" ht="15.75" hidden="false" customHeight="false" outlineLevel="0" collapsed="false">
      <c r="H48" s="30" t="n">
        <v>945</v>
      </c>
      <c r="I48" s="31" t="n">
        <v>44896</v>
      </c>
      <c r="J48" s="72" t="s">
        <v>251</v>
      </c>
      <c r="K48" s="71" t="n">
        <v>24</v>
      </c>
      <c r="L48" s="71"/>
    </row>
    <row r="49" customFormat="false" ht="15.75" hidden="false" customHeight="false" outlineLevel="0" collapsed="false">
      <c r="H49" s="30" t="s">
        <v>27</v>
      </c>
      <c r="I49" s="31" t="n">
        <v>44897</v>
      </c>
      <c r="J49" s="43" t="s">
        <v>35</v>
      </c>
      <c r="K49" s="71"/>
      <c r="L49" s="71"/>
    </row>
    <row r="50" customFormat="false" ht="15.75" hidden="false" customHeight="false" outlineLevel="0" collapsed="false">
      <c r="H50" s="30" t="s">
        <v>27</v>
      </c>
      <c r="I50" s="31" t="n">
        <v>44897</v>
      </c>
      <c r="J50" s="72" t="s">
        <v>407</v>
      </c>
      <c r="K50" s="71"/>
      <c r="L50" s="71"/>
    </row>
    <row r="51" customFormat="false" ht="15.75" hidden="false" customHeight="false" outlineLevel="0" collapsed="false">
      <c r="H51" s="30" t="n">
        <v>959</v>
      </c>
      <c r="I51" s="31" t="n">
        <v>45266</v>
      </c>
      <c r="J51" s="72" t="s">
        <v>394</v>
      </c>
      <c r="K51" s="71" t="n">
        <v>23</v>
      </c>
      <c r="L51" s="71"/>
    </row>
    <row r="52" customFormat="false" ht="15.75" hidden="false" customHeight="false" outlineLevel="0" collapsed="false">
      <c r="H52" s="71"/>
      <c r="I52" s="83"/>
      <c r="J52" s="72"/>
      <c r="K52" s="71"/>
      <c r="L52" s="71"/>
    </row>
    <row r="53" customFormat="false" ht="15.75" hidden="false" customHeight="false" outlineLevel="0" collapsed="false">
      <c r="H53" s="30"/>
      <c r="I53" s="31" t="s">
        <v>163</v>
      </c>
      <c r="J53" s="157" t="s">
        <v>135</v>
      </c>
      <c r="K53" s="71"/>
      <c r="L53" s="71"/>
    </row>
    <row r="54" customFormat="false" ht="15.75" hidden="false" customHeight="false" outlineLevel="0" collapsed="false">
      <c r="H54" s="302"/>
      <c r="I54" s="158" t="s">
        <v>164</v>
      </c>
      <c r="J54" s="72" t="s">
        <v>228</v>
      </c>
      <c r="K54" s="71"/>
      <c r="L54" s="71"/>
    </row>
    <row r="55" customFormat="false" ht="15.75" hidden="false" customHeight="false" outlineLevel="0" collapsed="false">
      <c r="H55" s="151"/>
      <c r="I55" s="158" t="s">
        <v>164</v>
      </c>
      <c r="J55" s="72" t="s">
        <v>229</v>
      </c>
      <c r="K55" s="71"/>
      <c r="L55" s="71"/>
    </row>
    <row r="56" customFormat="false" ht="15.75" hidden="false" customHeight="false" outlineLevel="0" collapsed="false">
      <c r="C56" s="303"/>
      <c r="H56" s="30"/>
      <c r="I56" s="31" t="s">
        <v>164</v>
      </c>
      <c r="J56" s="157" t="s">
        <v>137</v>
      </c>
      <c r="K56" s="71"/>
      <c r="L56" s="71"/>
    </row>
    <row r="57" customFormat="false" ht="15.75" hidden="false" customHeight="false" outlineLevel="0" collapsed="false">
      <c r="H57" s="71"/>
      <c r="I57" s="83"/>
      <c r="J57" s="72"/>
      <c r="K57" s="71"/>
      <c r="L57" s="71"/>
    </row>
    <row r="58" customFormat="false" ht="31.5" hidden="false" customHeight="false" outlineLevel="0" collapsed="false">
      <c r="H58" s="25"/>
      <c r="I58" s="161"/>
      <c r="J58" s="86" t="s">
        <v>58</v>
      </c>
      <c r="K58" s="32" t="s">
        <v>59</v>
      </c>
      <c r="L58" s="87"/>
    </row>
    <row r="59" customFormat="false" ht="15.75" hidden="false" customHeight="false" outlineLevel="0" collapsed="false">
      <c r="H59" s="25"/>
      <c r="I59" s="161"/>
      <c r="J59" s="88" t="s">
        <v>68</v>
      </c>
      <c r="K59" s="93" t="s">
        <v>69</v>
      </c>
      <c r="L59" s="87"/>
    </row>
    <row r="60" customFormat="false" ht="38.25" hidden="false" customHeight="false" outlineLevel="0" collapsed="false">
      <c r="H60" s="25"/>
      <c r="I60" s="161"/>
      <c r="J60" s="91" t="s">
        <v>70</v>
      </c>
      <c r="K60" s="92" t="s">
        <v>71</v>
      </c>
      <c r="L60" s="90"/>
    </row>
    <row r="61" customFormat="false" ht="38.25" hidden="false" customHeight="false" outlineLevel="0" collapsed="false">
      <c r="H61" s="25"/>
      <c r="I61" s="161"/>
      <c r="J61" s="91" t="s">
        <v>72</v>
      </c>
      <c r="K61" s="92" t="s">
        <v>71</v>
      </c>
      <c r="L61" s="87"/>
    </row>
    <row r="62" customFormat="false" ht="25.5" hidden="false" customHeight="false" outlineLevel="0" collapsed="false">
      <c r="H62" s="25"/>
      <c r="I62" s="161"/>
      <c r="J62" s="32" t="s">
        <v>73</v>
      </c>
      <c r="K62" s="298" t="s">
        <v>74</v>
      </c>
      <c r="L62" s="92"/>
    </row>
    <row r="63" customFormat="false" ht="25.5" hidden="false" customHeight="false" outlineLevel="0" collapsed="false">
      <c r="H63" s="25"/>
      <c r="I63" s="161"/>
      <c r="J63" s="32" t="s">
        <v>75</v>
      </c>
      <c r="K63" s="298" t="s">
        <v>76</v>
      </c>
      <c r="L63" s="87"/>
    </row>
    <row r="64" customFormat="false" ht="38.25" hidden="false" customHeight="false" outlineLevel="0" collapsed="false">
      <c r="H64" s="25"/>
      <c r="I64" s="161"/>
      <c r="J64" s="32" t="s">
        <v>28</v>
      </c>
      <c r="K64" s="298" t="s">
        <v>140</v>
      </c>
      <c r="L64" s="87"/>
    </row>
    <row r="65" customFormat="false" ht="31.5" hidden="false" customHeight="false" outlineLevel="0" collapsed="false">
      <c r="H65" s="25"/>
      <c r="I65" s="161"/>
      <c r="J65" s="32" t="s">
        <v>79</v>
      </c>
      <c r="K65" s="298" t="s">
        <v>80</v>
      </c>
      <c r="L65" s="87"/>
    </row>
    <row r="66" customFormat="false" ht="63" hidden="false" customHeight="false" outlineLevel="0" collapsed="false">
      <c r="H66" s="25"/>
      <c r="I66" s="161"/>
      <c r="J66" s="86" t="s">
        <v>60</v>
      </c>
      <c r="K66" s="298" t="s">
        <v>61</v>
      </c>
      <c r="L66" s="87"/>
    </row>
    <row r="67" customFormat="false" ht="63" hidden="false" customHeight="false" outlineLevel="0" collapsed="false">
      <c r="H67" s="25"/>
      <c r="I67" s="161" t="s">
        <v>62</v>
      </c>
      <c r="J67" s="88" t="s">
        <v>63</v>
      </c>
      <c r="K67" s="92" t="s">
        <v>64</v>
      </c>
      <c r="L67" s="87"/>
    </row>
    <row r="68" customFormat="false" ht="47.25" hidden="false" customHeight="false" outlineLevel="0" collapsed="false">
      <c r="H68" s="25"/>
      <c r="I68" s="161" t="s">
        <v>65</v>
      </c>
      <c r="J68" s="91" t="s">
        <v>66</v>
      </c>
      <c r="K68" s="92" t="s">
        <v>64</v>
      </c>
      <c r="L68" s="87"/>
    </row>
    <row r="69" customFormat="false" ht="63" hidden="false" customHeight="false" outlineLevel="0" collapsed="false">
      <c r="H69" s="25"/>
      <c r="I69" s="161"/>
      <c r="J69" s="88" t="s">
        <v>67</v>
      </c>
      <c r="K69" s="92" t="s">
        <v>64</v>
      </c>
      <c r="L69" s="87"/>
    </row>
    <row r="70" customFormat="false" ht="47.25" hidden="false" customHeight="false" outlineLevel="0" collapsed="false">
      <c r="H70" s="25"/>
      <c r="I70" s="161"/>
      <c r="J70" s="86" t="s">
        <v>77</v>
      </c>
      <c r="K70" s="298" t="s">
        <v>78</v>
      </c>
      <c r="L70" s="87"/>
    </row>
    <row r="71" customFormat="false" ht="94.5" hidden="false" customHeight="false" outlineLevel="0" collapsed="false">
      <c r="H71" s="25"/>
      <c r="I71" s="161"/>
      <c r="J71" s="94" t="s">
        <v>81</v>
      </c>
      <c r="K71" s="92" t="s">
        <v>193</v>
      </c>
      <c r="L71" s="87"/>
    </row>
    <row r="72" customFormat="false" ht="15.75" hidden="false" customHeight="false" outlineLevel="0" collapsed="false">
      <c r="H72" s="25"/>
      <c r="I72" s="95"/>
      <c r="J72" s="86"/>
      <c r="K72" s="86"/>
      <c r="L72" s="87"/>
    </row>
    <row r="73" customFormat="false" ht="15" hidden="false" customHeight="false" outlineLevel="0" collapsed="false">
      <c r="H73" s="160"/>
      <c r="I73" s="304"/>
      <c r="J73" s="160"/>
      <c r="K73" s="160"/>
      <c r="L73" s="160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30:D30"/>
    <mergeCell ref="D32:E32"/>
  </mergeCells>
  <printOptions headings="false" gridLines="false" gridLinesSet="true" horizontalCentered="false" verticalCentered="false"/>
  <pageMargins left="0.708333333333333" right="0.31527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56"/>
    <col collapsed="false" customWidth="true" hidden="false" outlineLevel="0" max="5" min="5" style="0" width="19.7"/>
    <col collapsed="false" customWidth="true" hidden="false" outlineLevel="0" max="6" min="6" style="250" width="4.7"/>
    <col collapsed="false" customWidth="true" hidden="false" outlineLevel="0" max="7" min="7" style="0" width="2.56"/>
    <col collapsed="false" customWidth="true" hidden="false" outlineLevel="0" max="8" min="8" style="0" width="10.85"/>
    <col collapsed="false" customWidth="true" hidden="false" outlineLevel="0" max="9" min="9" style="0" width="14.41"/>
    <col collapsed="false" customWidth="true" hidden="false" outlineLevel="0" max="10" min="10" style="203" width="87.13"/>
    <col collapsed="false" customWidth="true" hidden="false" outlineLevel="0" max="11" min="11" style="0" width="15.28"/>
    <col collapsed="false" customWidth="true" hidden="false" outlineLevel="0" max="12" min="12" style="0" width="11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408</v>
      </c>
      <c r="D6" s="3"/>
    </row>
    <row r="7" customFormat="false" ht="18.75" hidden="false" customHeight="false" outlineLevel="0" collapsed="false">
      <c r="C7" s="4" t="s">
        <v>4</v>
      </c>
      <c r="D7" s="5" t="s">
        <v>409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22.01</v>
      </c>
      <c r="H8" s="8"/>
      <c r="I8" s="8"/>
      <c r="J8" s="9"/>
    </row>
    <row r="9" customFormat="false" ht="15.75" hidden="false" customHeight="false" outlineLevel="0" collapsed="false">
      <c r="C9" s="6" t="s">
        <v>310</v>
      </c>
      <c r="D9" s="7" t="s">
        <v>9</v>
      </c>
      <c r="E9" s="4" t="n">
        <v>14.4</v>
      </c>
      <c r="H9" s="8" t="s">
        <v>10</v>
      </c>
      <c r="I9" s="8"/>
      <c r="J9" s="132" t="n">
        <v>39196.944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470363.328</v>
      </c>
      <c r="H10" s="8" t="s">
        <v>13</v>
      </c>
      <c r="I10" s="8"/>
      <c r="J10" s="305" t="n">
        <v>205053.266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265310.062</v>
      </c>
      <c r="H11" s="15" t="s">
        <v>15</v>
      </c>
      <c r="I11" s="15"/>
      <c r="J11" s="306" t="n">
        <v>205053.266</v>
      </c>
      <c r="K11" s="10"/>
    </row>
    <row r="12" customFormat="false" ht="19.5" hidden="false" customHeight="false" outlineLevel="0" collapsed="false">
      <c r="C12" s="6" t="s">
        <v>195</v>
      </c>
      <c r="D12" s="230" t="s">
        <v>410</v>
      </c>
      <c r="E12" s="231" t="n">
        <v>16.1</v>
      </c>
      <c r="H12" s="20" t="s">
        <v>409</v>
      </c>
      <c r="I12" s="20"/>
      <c r="J12" s="20"/>
      <c r="K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G13" s="96"/>
      <c r="H13" s="24" t="s">
        <v>21</v>
      </c>
      <c r="I13" s="24" t="s">
        <v>22</v>
      </c>
      <c r="J13" s="307" t="s">
        <v>23</v>
      </c>
      <c r="K13" s="24" t="s">
        <v>24</v>
      </c>
      <c r="L13" s="25" t="s">
        <v>370</v>
      </c>
    </row>
    <row r="14" customFormat="false" ht="36.75" hidden="false" customHeight="true" outlineLevel="0" collapsed="false">
      <c r="B14" s="26" t="s">
        <v>25</v>
      </c>
      <c r="C14" s="27" t="s">
        <v>26</v>
      </c>
      <c r="D14" s="27"/>
      <c r="E14" s="256" t="n">
        <v>86233.2768</v>
      </c>
      <c r="F14" s="234" t="n">
        <v>2.64</v>
      </c>
      <c r="G14" s="308"/>
      <c r="H14" s="30" t="s">
        <v>27</v>
      </c>
      <c r="I14" s="31" t="n">
        <v>44576</v>
      </c>
      <c r="J14" s="32" t="s">
        <v>28</v>
      </c>
      <c r="K14" s="30"/>
      <c r="L14" s="100"/>
    </row>
    <row r="15" customFormat="false" ht="166.5" hidden="false" customHeight="true" outlineLevel="0" collapsed="false">
      <c r="B15" s="26"/>
      <c r="C15" s="195" t="s">
        <v>411</v>
      </c>
      <c r="D15" s="195"/>
      <c r="E15" s="256"/>
      <c r="F15" s="236"/>
      <c r="G15" s="308"/>
      <c r="H15" s="30" t="s">
        <v>27</v>
      </c>
      <c r="I15" s="31" t="n">
        <v>44581</v>
      </c>
      <c r="J15" s="32" t="s">
        <v>28</v>
      </c>
      <c r="K15" s="30"/>
      <c r="L15" s="100"/>
    </row>
    <row r="16" customFormat="false" ht="34.5" hidden="false" customHeight="true" outlineLevel="0" collapsed="false">
      <c r="B16" s="26" t="s">
        <v>30</v>
      </c>
      <c r="C16" s="35" t="s">
        <v>31</v>
      </c>
      <c r="D16" s="35"/>
      <c r="E16" s="259" t="n">
        <v>137189.304</v>
      </c>
      <c r="F16" s="237" t="n">
        <v>4.2</v>
      </c>
      <c r="G16" s="308"/>
      <c r="H16" s="30" t="s">
        <v>27</v>
      </c>
      <c r="I16" s="31" t="n">
        <v>44593</v>
      </c>
      <c r="J16" s="32" t="s">
        <v>28</v>
      </c>
      <c r="K16" s="30"/>
      <c r="L16" s="100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260" t="n">
        <v>45729.768</v>
      </c>
      <c r="F17" s="239" t="n">
        <v>1.4</v>
      </c>
      <c r="G17" s="308"/>
      <c r="H17" s="30" t="s">
        <v>27</v>
      </c>
      <c r="I17" s="31" t="n">
        <v>44595</v>
      </c>
      <c r="J17" s="32" t="s">
        <v>28</v>
      </c>
      <c r="K17" s="30"/>
      <c r="L17" s="100"/>
    </row>
    <row r="18" customFormat="false" ht="31.5" hidden="false" customHeight="false" outlineLevel="0" collapsed="false">
      <c r="B18" s="26"/>
      <c r="C18" s="37" t="s">
        <v>34</v>
      </c>
      <c r="D18" s="41"/>
      <c r="E18" s="260" t="n">
        <v>0</v>
      </c>
      <c r="F18" s="239" t="n">
        <v>0</v>
      </c>
      <c r="G18" s="308"/>
      <c r="H18" s="30" t="s">
        <v>27</v>
      </c>
      <c r="I18" s="31" t="n">
        <v>44610</v>
      </c>
      <c r="J18" s="32" t="s">
        <v>28</v>
      </c>
      <c r="K18" s="30"/>
      <c r="L18" s="100"/>
    </row>
    <row r="19" customFormat="false" ht="66" hidden="false" customHeight="true" outlineLevel="0" collapsed="false">
      <c r="B19" s="26"/>
      <c r="C19" s="37" t="s">
        <v>36</v>
      </c>
      <c r="D19" s="41" t="s">
        <v>37</v>
      </c>
      <c r="E19" s="260" t="n">
        <v>48996.18</v>
      </c>
      <c r="F19" s="239" t="n">
        <v>1.5</v>
      </c>
      <c r="G19" s="308"/>
      <c r="H19" s="30" t="n">
        <v>5</v>
      </c>
      <c r="I19" s="31" t="n">
        <v>44565</v>
      </c>
      <c r="J19" s="72" t="s">
        <v>412</v>
      </c>
      <c r="K19" s="30" t="s">
        <v>213</v>
      </c>
      <c r="L19" s="100"/>
    </row>
    <row r="20" customFormat="false" ht="45" hidden="false" customHeight="false" outlineLevel="0" collapsed="false">
      <c r="B20" s="26"/>
      <c r="C20" s="37" t="s">
        <v>39</v>
      </c>
      <c r="D20" s="41" t="s">
        <v>40</v>
      </c>
      <c r="E20" s="260" t="n">
        <v>22864.884</v>
      </c>
      <c r="F20" s="239" t="n">
        <v>0.7</v>
      </c>
      <c r="G20" s="308"/>
      <c r="H20" s="30" t="n">
        <v>71</v>
      </c>
      <c r="I20" s="31" t="n">
        <v>44584</v>
      </c>
      <c r="J20" s="72" t="s">
        <v>413</v>
      </c>
      <c r="K20" s="30" t="n">
        <v>41</v>
      </c>
      <c r="L20" s="100"/>
    </row>
    <row r="21" customFormat="false" ht="33" hidden="false" customHeight="true" outlineLevel="0" collapsed="false">
      <c r="B21" s="26"/>
      <c r="C21" s="44" t="s">
        <v>41</v>
      </c>
      <c r="D21" s="45" t="s">
        <v>42</v>
      </c>
      <c r="E21" s="265" t="n">
        <v>19598.472</v>
      </c>
      <c r="F21" s="242" t="n">
        <v>0.6</v>
      </c>
      <c r="G21" s="308"/>
      <c r="H21" s="30" t="s">
        <v>27</v>
      </c>
      <c r="I21" s="31" t="n">
        <v>44586</v>
      </c>
      <c r="J21" s="72" t="s">
        <v>414</v>
      </c>
      <c r="K21" s="30" t="n">
        <v>54</v>
      </c>
      <c r="L21" s="100"/>
    </row>
    <row r="22" customFormat="false" ht="66" hidden="false" customHeight="true" outlineLevel="0" collapsed="false">
      <c r="B22" s="102" t="n">
        <v>3</v>
      </c>
      <c r="C22" s="50" t="s">
        <v>43</v>
      </c>
      <c r="D22" s="104" t="s">
        <v>152</v>
      </c>
      <c r="E22" s="267" t="n">
        <v>76760.682</v>
      </c>
      <c r="F22" s="244" t="n">
        <v>2.35</v>
      </c>
      <c r="G22" s="308"/>
      <c r="H22" s="30" t="n">
        <v>101</v>
      </c>
      <c r="I22" s="31" t="n">
        <v>44593</v>
      </c>
      <c r="J22" s="32" t="s">
        <v>237</v>
      </c>
      <c r="K22" s="30" t="n">
        <v>15</v>
      </c>
      <c r="L22" s="100"/>
    </row>
    <row r="23" customFormat="false" ht="60.75" hidden="false" customHeight="false" outlineLevel="0" collapsed="false">
      <c r="B23" s="26" t="n">
        <v>4</v>
      </c>
      <c r="C23" s="55" t="s">
        <v>45</v>
      </c>
      <c r="D23" s="51" t="s">
        <v>46</v>
      </c>
      <c r="E23" s="256" t="n">
        <v>37890.3792</v>
      </c>
      <c r="F23" s="246" t="n">
        <v>1.16</v>
      </c>
      <c r="G23" s="308"/>
      <c r="H23" s="30" t="n">
        <v>115</v>
      </c>
      <c r="I23" s="31" t="n">
        <v>44595</v>
      </c>
      <c r="J23" s="32" t="s">
        <v>415</v>
      </c>
      <c r="K23" s="30" t="n">
        <v>54</v>
      </c>
      <c r="L23" s="100"/>
    </row>
    <row r="24" customFormat="false" ht="60.75" hidden="false" customHeight="false" outlineLevel="0" collapsed="false">
      <c r="B24" s="49" t="n">
        <v>5</v>
      </c>
      <c r="C24" s="59" t="s">
        <v>47</v>
      </c>
      <c r="D24" s="60" t="s">
        <v>48</v>
      </c>
      <c r="E24" s="270" t="n">
        <v>39196.944</v>
      </c>
      <c r="F24" s="246" t="n">
        <v>1.2</v>
      </c>
      <c r="G24" s="308"/>
      <c r="H24" s="30" t="n">
        <v>141</v>
      </c>
      <c r="I24" s="31" t="n">
        <v>44600</v>
      </c>
      <c r="J24" s="43" t="s">
        <v>406</v>
      </c>
      <c r="K24" s="30"/>
      <c r="L24" s="100"/>
    </row>
    <row r="25" customFormat="false" ht="52.5" hidden="false" customHeight="true" outlineLevel="0" collapsed="false">
      <c r="B25" s="26" t="n">
        <v>6</v>
      </c>
      <c r="C25" s="55" t="s">
        <v>49</v>
      </c>
      <c r="D25" s="51" t="s">
        <v>50</v>
      </c>
      <c r="E25" s="267" t="n">
        <v>93092.742</v>
      </c>
      <c r="F25" s="246" t="n">
        <v>2.85</v>
      </c>
      <c r="G25" s="308"/>
      <c r="H25" s="30" t="n">
        <v>154</v>
      </c>
      <c r="I25" s="31" t="n">
        <v>44601</v>
      </c>
      <c r="J25" s="72" t="s">
        <v>416</v>
      </c>
      <c r="K25" s="30"/>
      <c r="L25" s="100"/>
    </row>
    <row r="26" customFormat="false" ht="33.75" hidden="false" customHeight="true" outlineLevel="0" collapsed="false">
      <c r="B26" s="26"/>
      <c r="C26" s="63" t="s">
        <v>51</v>
      </c>
      <c r="D26" s="64"/>
      <c r="E26" s="256" t="n">
        <v>470363.328</v>
      </c>
      <c r="F26" s="246" t="n">
        <v>14.4</v>
      </c>
      <c r="G26" s="308"/>
      <c r="H26" s="30"/>
      <c r="I26" s="31" t="s">
        <v>317</v>
      </c>
      <c r="J26" s="72" t="s">
        <v>52</v>
      </c>
      <c r="K26" s="30"/>
      <c r="L26" s="100"/>
    </row>
    <row r="27" customFormat="false" ht="15.75" hidden="false" customHeight="false" outlineLevel="0" collapsed="false">
      <c r="G27" s="308"/>
      <c r="H27" s="30" t="s">
        <v>27</v>
      </c>
      <c r="I27" s="31" t="n">
        <v>44635</v>
      </c>
      <c r="J27" s="72" t="s">
        <v>204</v>
      </c>
      <c r="K27" s="30"/>
      <c r="L27" s="100"/>
    </row>
    <row r="28" customFormat="false" ht="31.5" hidden="false" customHeight="true" outlineLevel="0" collapsed="false">
      <c r="B28" s="75" t="s">
        <v>191</v>
      </c>
      <c r="C28" s="75"/>
      <c r="D28" s="75"/>
      <c r="E28" s="154" t="s">
        <v>417</v>
      </c>
      <c r="G28" s="308"/>
      <c r="H28" s="30" t="n">
        <v>291</v>
      </c>
      <c r="I28" s="31" t="n">
        <v>44649</v>
      </c>
      <c r="J28" s="32" t="s">
        <v>28</v>
      </c>
      <c r="K28" s="30"/>
      <c r="L28" s="100"/>
    </row>
    <row r="29" customFormat="false" ht="31.5" hidden="false" customHeight="false" outlineLevel="0" collapsed="false">
      <c r="B29" s="78" t="s">
        <v>56</v>
      </c>
      <c r="C29" s="78"/>
      <c r="D29" s="78"/>
      <c r="E29" s="155" t="n">
        <v>205053.266</v>
      </c>
      <c r="G29" s="308"/>
      <c r="H29" s="30" t="n">
        <v>311</v>
      </c>
      <c r="I29" s="31" t="n">
        <v>44654</v>
      </c>
      <c r="J29" s="32" t="s">
        <v>28</v>
      </c>
      <c r="K29" s="30"/>
      <c r="L29" s="100"/>
    </row>
    <row r="30" customFormat="false" ht="31.5" hidden="false" customHeight="false" outlineLevel="0" collapsed="false">
      <c r="G30" s="308"/>
      <c r="H30" s="30" t="n">
        <v>332</v>
      </c>
      <c r="I30" s="31" t="n">
        <v>44659</v>
      </c>
      <c r="J30" s="32" t="s">
        <v>28</v>
      </c>
      <c r="K30" s="30"/>
      <c r="L30" s="100"/>
    </row>
    <row r="31" customFormat="false" ht="31.5" hidden="false" customHeight="false" outlineLevel="0" collapsed="false">
      <c r="G31" s="308"/>
      <c r="H31" s="30" t="n">
        <v>436</v>
      </c>
      <c r="I31" s="31" t="n">
        <v>44698</v>
      </c>
      <c r="J31" s="32" t="s">
        <v>129</v>
      </c>
      <c r="K31" s="30"/>
      <c r="L31" s="100"/>
    </row>
    <row r="32" customFormat="false" ht="30.75" hidden="false" customHeight="true" outlineLevel="0" collapsed="false">
      <c r="D32" s="82" t="s">
        <v>57</v>
      </c>
      <c r="E32" s="82"/>
      <c r="G32" s="308"/>
      <c r="H32" s="30" t="n">
        <v>262</v>
      </c>
      <c r="I32" s="31" t="n">
        <v>44641</v>
      </c>
      <c r="J32" s="72" t="s">
        <v>406</v>
      </c>
      <c r="K32" s="30"/>
      <c r="L32" s="100"/>
    </row>
    <row r="33" customFormat="false" ht="22.5" hidden="false" customHeight="true" outlineLevel="0" collapsed="false">
      <c r="G33" s="308"/>
      <c r="H33" s="30" t="n">
        <v>272</v>
      </c>
      <c r="I33" s="31" t="n">
        <v>44643</v>
      </c>
      <c r="J33" s="72" t="s">
        <v>100</v>
      </c>
      <c r="K33" s="30"/>
      <c r="L33" s="100"/>
    </row>
    <row r="34" customFormat="false" ht="15.75" hidden="false" customHeight="false" outlineLevel="0" collapsed="false">
      <c r="E34" s="248"/>
      <c r="G34" s="308"/>
      <c r="H34" s="30" t="n">
        <v>321</v>
      </c>
      <c r="I34" s="31" t="n">
        <v>44656</v>
      </c>
      <c r="J34" s="72" t="s">
        <v>406</v>
      </c>
      <c r="K34" s="30"/>
      <c r="L34" s="100"/>
    </row>
    <row r="35" customFormat="false" ht="15.75" hidden="false" customHeight="false" outlineLevel="0" collapsed="false">
      <c r="G35" s="308"/>
      <c r="H35" s="30" t="n">
        <v>328</v>
      </c>
      <c r="I35" s="31" t="n">
        <v>44658</v>
      </c>
      <c r="J35" s="72" t="s">
        <v>270</v>
      </c>
      <c r="K35" s="30" t="n">
        <v>52</v>
      </c>
      <c r="L35" s="100"/>
    </row>
    <row r="36" customFormat="false" ht="36" hidden="false" customHeight="true" outlineLevel="0" collapsed="false">
      <c r="G36" s="308"/>
      <c r="H36" s="30" t="n">
        <v>340</v>
      </c>
      <c r="I36" s="48" t="n">
        <v>44662</v>
      </c>
      <c r="J36" s="43" t="s">
        <v>418</v>
      </c>
      <c r="K36" s="30" t="n">
        <v>40</v>
      </c>
      <c r="L36" s="100"/>
    </row>
    <row r="37" customFormat="false" ht="15.75" hidden="false" customHeight="false" outlineLevel="0" collapsed="false">
      <c r="G37" s="308"/>
      <c r="H37" s="30" t="n">
        <v>400</v>
      </c>
      <c r="I37" s="83" t="n">
        <v>44686</v>
      </c>
      <c r="J37" s="72" t="s">
        <v>208</v>
      </c>
      <c r="K37" s="30"/>
      <c r="L37" s="100"/>
    </row>
    <row r="38" customFormat="false" ht="15.75" hidden="false" customHeight="false" outlineLevel="0" collapsed="false">
      <c r="D38" s="0" t="s">
        <v>419</v>
      </c>
      <c r="G38" s="308"/>
      <c r="H38" s="30" t="s">
        <v>27</v>
      </c>
      <c r="I38" s="31" t="n">
        <v>44713</v>
      </c>
      <c r="J38" s="72" t="s">
        <v>116</v>
      </c>
      <c r="K38" s="30"/>
      <c r="L38" s="100"/>
    </row>
    <row r="39" customFormat="false" ht="15.75" hidden="false" customHeight="false" outlineLevel="0" collapsed="false">
      <c r="G39" s="308"/>
      <c r="H39" s="30" t="s">
        <v>27</v>
      </c>
      <c r="I39" s="31" t="n">
        <v>44713</v>
      </c>
      <c r="J39" s="43" t="s">
        <v>35</v>
      </c>
      <c r="K39" s="30"/>
      <c r="L39" s="100"/>
    </row>
    <row r="40" customFormat="false" ht="15.75" hidden="false" customHeight="false" outlineLevel="0" collapsed="false">
      <c r="G40" s="308"/>
      <c r="H40" s="30" t="n">
        <v>561</v>
      </c>
      <c r="I40" s="31" t="n">
        <v>44741</v>
      </c>
      <c r="J40" s="72" t="s">
        <v>156</v>
      </c>
      <c r="K40" s="30" t="s">
        <v>121</v>
      </c>
      <c r="L40" s="100"/>
    </row>
    <row r="41" customFormat="false" ht="15.75" hidden="false" customHeight="false" outlineLevel="0" collapsed="false">
      <c r="G41" s="308"/>
      <c r="H41" s="30" t="n">
        <v>596</v>
      </c>
      <c r="I41" s="48" t="n">
        <v>44755</v>
      </c>
      <c r="J41" s="72" t="s">
        <v>116</v>
      </c>
      <c r="K41" s="30"/>
      <c r="L41" s="100"/>
    </row>
    <row r="42" customFormat="false" ht="31.5" hidden="false" customHeight="false" outlineLevel="0" collapsed="false">
      <c r="G42" s="308"/>
      <c r="H42" s="30" t="n">
        <v>605</v>
      </c>
      <c r="I42" s="31" t="n">
        <v>44761</v>
      </c>
      <c r="J42" s="43" t="s">
        <v>420</v>
      </c>
      <c r="K42" s="30"/>
      <c r="L42" s="100"/>
    </row>
    <row r="43" customFormat="false" ht="15.75" hidden="false" customHeight="false" outlineLevel="0" collapsed="false">
      <c r="G43" s="308"/>
      <c r="H43" s="30" t="n">
        <v>640</v>
      </c>
      <c r="I43" s="48" t="n">
        <v>44770</v>
      </c>
      <c r="J43" s="72" t="s">
        <v>190</v>
      </c>
      <c r="K43" s="30"/>
      <c r="L43" s="100"/>
    </row>
    <row r="44" customFormat="false" ht="15.75" hidden="false" customHeight="false" outlineLevel="0" collapsed="false">
      <c r="G44" s="308"/>
      <c r="H44" s="30" t="s">
        <v>27</v>
      </c>
      <c r="I44" s="31" t="n">
        <v>44740</v>
      </c>
      <c r="J44" s="43" t="s">
        <v>38</v>
      </c>
      <c r="K44" s="30"/>
      <c r="L44" s="100"/>
    </row>
    <row r="45" customFormat="false" ht="15.75" hidden="false" customHeight="false" outlineLevel="0" collapsed="false">
      <c r="G45" s="308"/>
      <c r="H45" s="30" t="s">
        <v>27</v>
      </c>
      <c r="I45" s="31" t="n">
        <v>44762</v>
      </c>
      <c r="J45" s="157" t="s">
        <v>421</v>
      </c>
      <c r="K45" s="30" t="n">
        <v>13</v>
      </c>
      <c r="L45" s="100"/>
    </row>
    <row r="46" customFormat="false" ht="15.75" hidden="false" customHeight="false" outlineLevel="0" collapsed="false">
      <c r="G46" s="308"/>
      <c r="H46" s="30" t="n">
        <v>688</v>
      </c>
      <c r="I46" s="31" t="n">
        <v>44790</v>
      </c>
      <c r="J46" s="43" t="s">
        <v>422</v>
      </c>
      <c r="K46" s="30" t="s">
        <v>121</v>
      </c>
      <c r="L46" s="100"/>
    </row>
    <row r="47" customFormat="false" ht="31.5" hidden="false" customHeight="false" outlineLevel="0" collapsed="false">
      <c r="G47" s="308"/>
      <c r="H47" s="30" t="s">
        <v>27</v>
      </c>
      <c r="I47" s="31" t="s">
        <v>423</v>
      </c>
      <c r="J47" s="43" t="s">
        <v>424</v>
      </c>
      <c r="K47" s="197" t="n">
        <v>55.54</v>
      </c>
      <c r="L47" s="71"/>
    </row>
    <row r="48" customFormat="false" ht="31.5" hidden="false" customHeight="false" outlineLevel="0" collapsed="false">
      <c r="G48" s="308"/>
      <c r="H48" s="30" t="s">
        <v>27</v>
      </c>
      <c r="I48" s="31" t="s">
        <v>327</v>
      </c>
      <c r="J48" s="43" t="s">
        <v>425</v>
      </c>
      <c r="K48" s="197" t="s">
        <v>426</v>
      </c>
      <c r="L48" s="71"/>
    </row>
    <row r="49" customFormat="false" ht="31.5" hidden="false" customHeight="false" outlineLevel="0" collapsed="false">
      <c r="G49" s="308"/>
      <c r="H49" s="153" t="s">
        <v>27</v>
      </c>
      <c r="I49" s="31" t="n">
        <v>44762</v>
      </c>
      <c r="J49" s="43" t="s">
        <v>427</v>
      </c>
      <c r="K49" s="30"/>
      <c r="L49" s="100"/>
    </row>
    <row r="50" customFormat="false" ht="15.75" hidden="false" customHeight="false" outlineLevel="0" collapsed="false">
      <c r="G50" s="308"/>
      <c r="H50" s="30" t="n">
        <v>694</v>
      </c>
      <c r="I50" s="31" t="n">
        <v>44792</v>
      </c>
      <c r="J50" s="72" t="s">
        <v>428</v>
      </c>
      <c r="K50" s="30" t="s">
        <v>429</v>
      </c>
      <c r="L50" s="100"/>
    </row>
    <row r="51" customFormat="false" ht="15.75" hidden="false" customHeight="false" outlineLevel="0" collapsed="false">
      <c r="G51" s="308"/>
      <c r="H51" s="30" t="n">
        <v>720</v>
      </c>
      <c r="I51" s="31" t="n">
        <v>44804</v>
      </c>
      <c r="J51" s="72" t="s">
        <v>430</v>
      </c>
      <c r="K51" s="30" t="s">
        <v>154</v>
      </c>
      <c r="L51" s="100"/>
    </row>
    <row r="52" customFormat="false" ht="15.75" hidden="false" customHeight="false" outlineLevel="0" collapsed="false">
      <c r="G52" s="308"/>
      <c r="H52" s="30" t="n">
        <v>782</v>
      </c>
      <c r="I52" s="48" t="n">
        <v>44831</v>
      </c>
      <c r="J52" s="32" t="s">
        <v>431</v>
      </c>
      <c r="K52" s="30" t="s">
        <v>121</v>
      </c>
      <c r="L52" s="100"/>
    </row>
    <row r="53" customFormat="false" ht="15.75" hidden="false" customHeight="false" outlineLevel="0" collapsed="false">
      <c r="G53" s="308"/>
      <c r="H53" s="30" t="s">
        <v>27</v>
      </c>
      <c r="I53" s="31" t="s">
        <v>126</v>
      </c>
      <c r="J53" s="43" t="s">
        <v>127</v>
      </c>
      <c r="K53" s="30"/>
      <c r="L53" s="100"/>
    </row>
    <row r="54" customFormat="false" ht="31.5" hidden="false" customHeight="false" outlineLevel="0" collapsed="false">
      <c r="G54" s="308"/>
      <c r="H54" s="30" t="s">
        <v>27</v>
      </c>
      <c r="I54" s="31" t="n">
        <v>44854</v>
      </c>
      <c r="J54" s="32" t="s">
        <v>55</v>
      </c>
      <c r="K54" s="30"/>
      <c r="L54" s="100"/>
    </row>
    <row r="55" customFormat="false" ht="31.5" hidden="false" customHeight="false" outlineLevel="0" collapsed="false">
      <c r="G55" s="308"/>
      <c r="H55" s="30" t="s">
        <v>27</v>
      </c>
      <c r="I55" s="31" t="n">
        <v>44866</v>
      </c>
      <c r="J55" s="32" t="s">
        <v>112</v>
      </c>
      <c r="K55" s="30"/>
      <c r="L55" s="100"/>
    </row>
    <row r="56" customFormat="false" ht="31.5" hidden="false" customHeight="false" outlineLevel="0" collapsed="false">
      <c r="G56" s="308"/>
      <c r="H56" s="30" t="s">
        <v>27</v>
      </c>
      <c r="I56" s="31" t="n">
        <v>44881</v>
      </c>
      <c r="J56" s="32" t="s">
        <v>112</v>
      </c>
      <c r="K56" s="71"/>
      <c r="L56" s="100"/>
    </row>
    <row r="57" customFormat="false" ht="31.5" hidden="false" customHeight="false" outlineLevel="0" collapsed="false">
      <c r="G57" s="308"/>
      <c r="H57" s="30" t="s">
        <v>27</v>
      </c>
      <c r="I57" s="48" t="n">
        <v>44884</v>
      </c>
      <c r="J57" s="32" t="s">
        <v>28</v>
      </c>
      <c r="K57" s="71"/>
      <c r="L57" s="100"/>
    </row>
    <row r="58" customFormat="false" ht="31.5" hidden="false" customHeight="false" outlineLevel="0" collapsed="false">
      <c r="G58" s="308"/>
      <c r="H58" s="71" t="s">
        <v>27</v>
      </c>
      <c r="I58" s="83" t="n">
        <v>44886</v>
      </c>
      <c r="J58" s="32" t="s">
        <v>28</v>
      </c>
      <c r="K58" s="30"/>
      <c r="L58" s="100"/>
    </row>
    <row r="59" customFormat="false" ht="31.5" hidden="false" customHeight="false" outlineLevel="0" collapsed="false">
      <c r="G59" s="308"/>
      <c r="H59" s="30" t="s">
        <v>27</v>
      </c>
      <c r="I59" s="48" t="n">
        <v>44889</v>
      </c>
      <c r="J59" s="32" t="s">
        <v>28</v>
      </c>
      <c r="K59" s="30"/>
      <c r="L59" s="100"/>
    </row>
    <row r="60" customFormat="false" ht="15.75" hidden="false" customHeight="false" outlineLevel="0" collapsed="false">
      <c r="G60" s="308"/>
      <c r="H60" s="30" t="n">
        <v>855</v>
      </c>
      <c r="I60" s="48" t="n">
        <v>44860</v>
      </c>
      <c r="J60" s="251" t="s">
        <v>432</v>
      </c>
      <c r="K60" s="30" t="s">
        <v>154</v>
      </c>
      <c r="L60" s="100"/>
    </row>
    <row r="61" customFormat="false" ht="15.75" hidden="false" customHeight="false" outlineLevel="0" collapsed="false">
      <c r="G61" s="308"/>
      <c r="H61" s="30" t="n">
        <v>865</v>
      </c>
      <c r="I61" s="48" t="n">
        <v>44862</v>
      </c>
      <c r="J61" s="32" t="s">
        <v>156</v>
      </c>
      <c r="K61" s="30" t="s">
        <v>121</v>
      </c>
      <c r="L61" s="100"/>
    </row>
    <row r="62" customFormat="false" ht="15.75" hidden="false" customHeight="false" outlineLevel="0" collapsed="false">
      <c r="G62" s="308"/>
      <c r="H62" s="30" t="n">
        <v>869</v>
      </c>
      <c r="I62" s="48" t="n">
        <v>44864</v>
      </c>
      <c r="J62" s="32" t="s">
        <v>357</v>
      </c>
      <c r="K62" s="30" t="s">
        <v>213</v>
      </c>
      <c r="L62" s="100"/>
    </row>
    <row r="63" customFormat="false" ht="15.75" hidden="false" customHeight="false" outlineLevel="0" collapsed="false">
      <c r="G63" s="308"/>
      <c r="H63" s="30" t="n">
        <v>875</v>
      </c>
      <c r="I63" s="48" t="n">
        <v>44866</v>
      </c>
      <c r="J63" s="32" t="s">
        <v>433</v>
      </c>
      <c r="K63" s="30" t="s">
        <v>154</v>
      </c>
      <c r="L63" s="100"/>
    </row>
    <row r="64" customFormat="false" ht="15.75" hidden="false" customHeight="false" outlineLevel="0" collapsed="false">
      <c r="G64" s="308"/>
      <c r="H64" s="30" t="n">
        <v>884</v>
      </c>
      <c r="I64" s="48" t="n">
        <v>44872</v>
      </c>
      <c r="J64" s="32" t="s">
        <v>434</v>
      </c>
      <c r="K64" s="30" t="s">
        <v>213</v>
      </c>
      <c r="L64" s="100"/>
    </row>
    <row r="65" customFormat="false" ht="15.75" hidden="false" customHeight="false" outlineLevel="0" collapsed="false">
      <c r="G65" s="308"/>
      <c r="H65" s="30" t="s">
        <v>27</v>
      </c>
      <c r="I65" s="48" t="n">
        <v>44893</v>
      </c>
      <c r="J65" s="32" t="s">
        <v>221</v>
      </c>
      <c r="K65" s="30"/>
      <c r="L65" s="100"/>
    </row>
    <row r="66" customFormat="false" ht="31.5" hidden="false" customHeight="false" outlineLevel="0" collapsed="false">
      <c r="G66" s="308"/>
      <c r="H66" s="30" t="s">
        <v>27</v>
      </c>
      <c r="I66" s="48" t="n">
        <v>44906</v>
      </c>
      <c r="J66" s="32" t="s">
        <v>28</v>
      </c>
      <c r="K66" s="30"/>
      <c r="L66" s="100"/>
    </row>
    <row r="67" customFormat="false" ht="31.5" hidden="false" customHeight="false" outlineLevel="0" collapsed="false">
      <c r="G67" s="308"/>
      <c r="H67" s="30" t="s">
        <v>27</v>
      </c>
      <c r="I67" s="48" t="n">
        <v>44907</v>
      </c>
      <c r="J67" s="32" t="s">
        <v>28</v>
      </c>
      <c r="K67" s="30"/>
      <c r="L67" s="100"/>
    </row>
    <row r="68" customFormat="false" ht="31.5" hidden="false" customHeight="false" outlineLevel="0" collapsed="false">
      <c r="G68" s="308"/>
      <c r="H68" s="30" t="s">
        <v>27</v>
      </c>
      <c r="I68" s="48" t="n">
        <v>44909</v>
      </c>
      <c r="J68" s="32" t="s">
        <v>28</v>
      </c>
      <c r="K68" s="30"/>
      <c r="L68" s="100"/>
    </row>
    <row r="69" customFormat="false" ht="31.5" hidden="false" customHeight="false" outlineLevel="0" collapsed="false">
      <c r="G69" s="308"/>
      <c r="H69" s="30" t="s">
        <v>27</v>
      </c>
      <c r="I69" s="48" t="n">
        <v>44911</v>
      </c>
      <c r="J69" s="32" t="s">
        <v>28</v>
      </c>
      <c r="K69" s="30"/>
      <c r="L69" s="100"/>
    </row>
    <row r="70" customFormat="false" ht="31.5" hidden="false" customHeight="false" outlineLevel="0" collapsed="false">
      <c r="G70" s="308"/>
      <c r="H70" s="30" t="s">
        <v>27</v>
      </c>
      <c r="I70" s="48" t="n">
        <v>44914</v>
      </c>
      <c r="J70" s="32" t="s">
        <v>28</v>
      </c>
      <c r="K70" s="30"/>
      <c r="L70" s="100"/>
    </row>
    <row r="71" customFormat="false" ht="31.5" hidden="false" customHeight="false" outlineLevel="0" collapsed="false">
      <c r="G71" s="308"/>
      <c r="H71" s="30" t="s">
        <v>27</v>
      </c>
      <c r="I71" s="48" t="n">
        <v>44923</v>
      </c>
      <c r="J71" s="32" t="s">
        <v>28</v>
      </c>
      <c r="K71" s="30"/>
      <c r="L71" s="100"/>
    </row>
    <row r="72" customFormat="false" ht="15.75" hidden="false" customHeight="false" outlineLevel="0" collapsed="false">
      <c r="G72" s="308"/>
      <c r="H72" s="30" t="s">
        <v>27</v>
      </c>
      <c r="I72" s="48" t="n">
        <v>44883</v>
      </c>
      <c r="J72" s="32" t="s">
        <v>435</v>
      </c>
      <c r="K72" s="30" t="s">
        <v>154</v>
      </c>
      <c r="L72" s="100"/>
    </row>
    <row r="73" customFormat="false" ht="15.75" hidden="false" customHeight="false" outlineLevel="0" collapsed="false">
      <c r="G73" s="308"/>
      <c r="H73" s="30" t="n">
        <v>954</v>
      </c>
      <c r="I73" s="48" t="n">
        <v>44900</v>
      </c>
      <c r="J73" s="32" t="s">
        <v>436</v>
      </c>
      <c r="K73" s="30" t="n">
        <v>48</v>
      </c>
      <c r="L73" s="100"/>
    </row>
    <row r="74" customFormat="false" ht="15.75" hidden="false" customHeight="false" outlineLevel="0" collapsed="false">
      <c r="G74" s="308"/>
      <c r="H74" s="30" t="n">
        <v>963</v>
      </c>
      <c r="I74" s="48" t="n">
        <v>44901</v>
      </c>
      <c r="J74" s="251" t="s">
        <v>437</v>
      </c>
      <c r="K74" s="30" t="s">
        <v>438</v>
      </c>
      <c r="L74" s="100"/>
    </row>
    <row r="75" customFormat="false" ht="15.75" hidden="false" customHeight="false" outlineLevel="0" collapsed="false">
      <c r="G75" s="308"/>
      <c r="H75" s="30" t="n">
        <v>992</v>
      </c>
      <c r="I75" s="48" t="n">
        <v>44907</v>
      </c>
      <c r="J75" s="32" t="s">
        <v>439</v>
      </c>
      <c r="K75" s="30" t="s">
        <v>154</v>
      </c>
      <c r="L75" s="100"/>
    </row>
    <row r="76" customFormat="false" ht="15.75" hidden="false" customHeight="false" outlineLevel="0" collapsed="false">
      <c r="G76" s="308"/>
      <c r="H76" s="30" t="n">
        <v>999</v>
      </c>
      <c r="I76" s="48" t="n">
        <v>44910</v>
      </c>
      <c r="J76" s="32" t="s">
        <v>440</v>
      </c>
      <c r="K76" s="30" t="n">
        <v>26</v>
      </c>
      <c r="L76" s="100"/>
    </row>
    <row r="77" customFormat="false" ht="31.5" hidden="false" customHeight="false" outlineLevel="0" collapsed="false">
      <c r="G77" s="308"/>
      <c r="H77" s="30" t="s">
        <v>27</v>
      </c>
      <c r="I77" s="48" t="n">
        <v>44903</v>
      </c>
      <c r="J77" s="72" t="s">
        <v>52</v>
      </c>
      <c r="K77" s="30"/>
      <c r="L77" s="100"/>
    </row>
    <row r="78" customFormat="false" ht="15.75" hidden="false" customHeight="false" outlineLevel="0" collapsed="false">
      <c r="G78" s="308"/>
      <c r="H78" s="30"/>
      <c r="I78" s="48" t="n">
        <v>44740</v>
      </c>
      <c r="J78" s="72" t="s">
        <v>360</v>
      </c>
      <c r="K78" s="197" t="n">
        <v>10800</v>
      </c>
      <c r="L78" s="100"/>
    </row>
    <row r="79" customFormat="false" ht="15.75" hidden="false" customHeight="false" outlineLevel="0" collapsed="false">
      <c r="G79" s="308"/>
      <c r="H79" s="30"/>
      <c r="I79" s="31" t="s">
        <v>163</v>
      </c>
      <c r="J79" s="157" t="s">
        <v>135</v>
      </c>
      <c r="K79" s="71"/>
      <c r="L79" s="151"/>
    </row>
    <row r="80" customFormat="false" ht="15.75" hidden="false" customHeight="false" outlineLevel="0" collapsed="false">
      <c r="G80" s="308"/>
      <c r="H80" s="71"/>
      <c r="I80" s="158" t="s">
        <v>164</v>
      </c>
      <c r="J80" s="72" t="s">
        <v>228</v>
      </c>
      <c r="K80" s="71"/>
      <c r="L80" s="151"/>
    </row>
    <row r="81" customFormat="false" ht="15.75" hidden="false" customHeight="false" outlineLevel="0" collapsed="false">
      <c r="G81" s="96"/>
      <c r="H81" s="151"/>
      <c r="I81" s="158" t="s">
        <v>164</v>
      </c>
      <c r="J81" s="72" t="s">
        <v>229</v>
      </c>
      <c r="K81" s="151"/>
      <c r="L81" s="151"/>
    </row>
    <row r="82" customFormat="false" ht="15.75" hidden="false" customHeight="false" outlineLevel="0" collapsed="false">
      <c r="G82" s="96"/>
      <c r="H82" s="30"/>
      <c r="I82" s="31" t="s">
        <v>164</v>
      </c>
      <c r="J82" s="157" t="s">
        <v>137</v>
      </c>
      <c r="K82" s="309"/>
      <c r="L82" s="151"/>
    </row>
    <row r="83" customFormat="false" ht="31.5" hidden="false" customHeight="false" outlineLevel="0" collapsed="false">
      <c r="G83" s="96"/>
      <c r="H83" s="25"/>
      <c r="I83" s="158" t="s">
        <v>65</v>
      </c>
      <c r="J83" s="226" t="s">
        <v>192</v>
      </c>
      <c r="K83" s="151" t="s">
        <v>139</v>
      </c>
      <c r="L83" s="25" t="n">
        <v>3000</v>
      </c>
    </row>
    <row r="84" customFormat="false" ht="31.5" hidden="false" customHeight="false" outlineLevel="0" collapsed="false">
      <c r="G84" s="96"/>
      <c r="H84" s="25"/>
      <c r="I84" s="161"/>
      <c r="J84" s="86" t="s">
        <v>58</v>
      </c>
      <c r="K84" s="32" t="s">
        <v>59</v>
      </c>
      <c r="L84" s="25"/>
    </row>
    <row r="85" customFormat="false" ht="15.75" hidden="false" customHeight="false" outlineLevel="0" collapsed="false">
      <c r="G85" s="96"/>
      <c r="H85" s="25"/>
      <c r="I85" s="161"/>
      <c r="J85" s="88" t="s">
        <v>68</v>
      </c>
      <c r="K85" s="93" t="s">
        <v>69</v>
      </c>
      <c r="L85" s="25"/>
    </row>
    <row r="86" customFormat="false" ht="78.75" hidden="false" customHeight="false" outlineLevel="0" collapsed="false">
      <c r="G86" s="96"/>
      <c r="H86" s="25"/>
      <c r="I86" s="161"/>
      <c r="J86" s="91" t="s">
        <v>70</v>
      </c>
      <c r="K86" s="89" t="s">
        <v>71</v>
      </c>
      <c r="L86" s="93"/>
    </row>
    <row r="87" customFormat="false" ht="78.75" hidden="false" customHeight="false" outlineLevel="0" collapsed="false">
      <c r="G87" s="96"/>
      <c r="H87" s="25"/>
      <c r="I87" s="161"/>
      <c r="J87" s="91" t="s">
        <v>72</v>
      </c>
      <c r="K87" s="89" t="s">
        <v>71</v>
      </c>
      <c r="L87" s="25"/>
    </row>
    <row r="88" customFormat="false" ht="31.5" hidden="false" customHeight="false" outlineLevel="0" collapsed="false">
      <c r="G88" s="96"/>
      <c r="H88" s="25"/>
      <c r="I88" s="161"/>
      <c r="J88" s="32" t="s">
        <v>73</v>
      </c>
      <c r="K88" s="32" t="s">
        <v>74</v>
      </c>
      <c r="L88" s="89"/>
    </row>
    <row r="89" customFormat="false" ht="63" hidden="false" customHeight="false" outlineLevel="0" collapsed="false">
      <c r="G89" s="96"/>
      <c r="H89" s="25"/>
      <c r="I89" s="161"/>
      <c r="J89" s="32" t="s">
        <v>75</v>
      </c>
      <c r="K89" s="32" t="s">
        <v>76</v>
      </c>
      <c r="L89" s="25"/>
    </row>
    <row r="90" customFormat="false" ht="78.75" hidden="false" customHeight="false" outlineLevel="0" collapsed="false">
      <c r="G90" s="96"/>
      <c r="H90" s="25"/>
      <c r="I90" s="161"/>
      <c r="J90" s="32" t="s">
        <v>28</v>
      </c>
      <c r="K90" s="32" t="s">
        <v>140</v>
      </c>
      <c r="L90" s="25"/>
    </row>
    <row r="91" customFormat="false" ht="31.5" hidden="false" customHeight="false" outlineLevel="0" collapsed="false">
      <c r="G91" s="96"/>
      <c r="H91" s="25"/>
      <c r="I91" s="161"/>
      <c r="J91" s="32" t="s">
        <v>79</v>
      </c>
      <c r="K91" s="32" t="s">
        <v>80</v>
      </c>
      <c r="L91" s="25"/>
    </row>
    <row r="92" customFormat="false" ht="63" hidden="false" customHeight="false" outlineLevel="0" collapsed="false">
      <c r="G92" s="96"/>
      <c r="H92" s="25"/>
      <c r="I92" s="161"/>
      <c r="J92" s="86" t="s">
        <v>60</v>
      </c>
      <c r="K92" s="32" t="s">
        <v>61</v>
      </c>
      <c r="L92" s="25"/>
    </row>
    <row r="93" customFormat="false" ht="63" hidden="false" customHeight="false" outlineLevel="0" collapsed="false">
      <c r="G93" s="96"/>
      <c r="H93" s="25"/>
      <c r="I93" s="161" t="s">
        <v>62</v>
      </c>
      <c r="J93" s="88" t="s">
        <v>63</v>
      </c>
      <c r="K93" s="89" t="s">
        <v>64</v>
      </c>
      <c r="L93" s="25"/>
    </row>
    <row r="94" customFormat="false" ht="47.25" hidden="false" customHeight="false" outlineLevel="0" collapsed="false">
      <c r="G94" s="96"/>
      <c r="H94" s="25"/>
      <c r="I94" s="161" t="s">
        <v>65</v>
      </c>
      <c r="J94" s="91" t="s">
        <v>66</v>
      </c>
      <c r="K94" s="89" t="s">
        <v>64</v>
      </c>
      <c r="L94" s="25"/>
    </row>
    <row r="95" customFormat="false" ht="47.25" hidden="false" customHeight="false" outlineLevel="0" collapsed="false">
      <c r="G95" s="96"/>
      <c r="H95" s="25"/>
      <c r="I95" s="161"/>
      <c r="J95" s="88" t="s">
        <v>67</v>
      </c>
      <c r="K95" s="89" t="s">
        <v>64</v>
      </c>
      <c r="L95" s="25"/>
    </row>
    <row r="96" customFormat="false" ht="47.25" hidden="false" customHeight="false" outlineLevel="0" collapsed="false">
      <c r="G96" s="96"/>
      <c r="H96" s="25"/>
      <c r="I96" s="161"/>
      <c r="J96" s="86" t="s">
        <v>77</v>
      </c>
      <c r="K96" s="32" t="s">
        <v>78</v>
      </c>
      <c r="L96" s="25"/>
    </row>
    <row r="97" customFormat="false" ht="78.75" hidden="false" customHeight="false" outlineLevel="0" collapsed="false">
      <c r="G97" s="96"/>
      <c r="H97" s="25"/>
      <c r="I97" s="161"/>
      <c r="J97" s="94" t="s">
        <v>81</v>
      </c>
      <c r="K97" s="89" t="s">
        <v>193</v>
      </c>
      <c r="L97" s="25"/>
    </row>
    <row r="98" customFormat="false" ht="15.75" hidden="false" customHeight="false" outlineLevel="0" collapsed="false">
      <c r="G98" s="96"/>
      <c r="H98" s="25"/>
      <c r="I98" s="95"/>
      <c r="J98" s="86"/>
      <c r="K98" s="86"/>
      <c r="L98" s="25"/>
    </row>
    <row r="99" customFormat="false" ht="15.75" hidden="false" customHeight="false" outlineLevel="0" collapsed="false">
      <c r="G99" s="96"/>
      <c r="H99" s="25"/>
      <c r="I99" s="95"/>
      <c r="J99" s="310"/>
      <c r="K99" s="25"/>
      <c r="L99" s="25"/>
    </row>
    <row r="100" customFormat="false" ht="15.75" hidden="false" customHeight="false" outlineLevel="0" collapsed="false">
      <c r="G100" s="96"/>
      <c r="H100" s="25"/>
      <c r="I100" s="95"/>
      <c r="J100" s="310"/>
      <c r="K100" s="25"/>
      <c r="L100" s="25"/>
    </row>
    <row r="101" customFormat="false" ht="15.75" hidden="false" customHeight="false" outlineLevel="0" collapsed="false">
      <c r="G101" s="96"/>
      <c r="H101" s="96"/>
      <c r="I101" s="96"/>
      <c r="J101" s="311"/>
      <c r="K101" s="96"/>
      <c r="L101" s="96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2:E32"/>
  </mergeCells>
  <printOptions headings="false" gridLines="false" gridLinesSet="true" horizontalCentered="false" verticalCentered="false"/>
  <pageMargins left="0.708333333333333" right="0.39375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85"/>
    <col collapsed="false" customWidth="true" hidden="false" outlineLevel="0" max="10" min="10" style="0" width="14.85"/>
    <col collapsed="false" customWidth="true" hidden="false" outlineLevel="0" max="11" min="11" style="0" width="78.28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83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63.6</v>
      </c>
    </row>
    <row r="9" customFormat="false" ht="15.75" hidden="false" customHeight="false" outlineLevel="0" collapsed="false">
      <c r="C9" s="6" t="s">
        <v>84</v>
      </c>
      <c r="D9" s="7" t="s">
        <v>9</v>
      </c>
      <c r="E9" s="4" t="n">
        <v>11.75</v>
      </c>
      <c r="I9" s="8" t="s">
        <v>10</v>
      </c>
      <c r="J9" s="8"/>
      <c r="K9" s="9" t="n">
        <v>3097.3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37167.6</v>
      </c>
      <c r="I10" s="8" t="s">
        <v>13</v>
      </c>
      <c r="J10" s="8"/>
      <c r="K10" s="14" t="n">
        <v>0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7167.6</v>
      </c>
      <c r="I11" s="15" t="s">
        <v>15</v>
      </c>
      <c r="J11" s="15"/>
      <c r="K11" s="16" t="n">
        <v>0</v>
      </c>
      <c r="L11" s="10"/>
    </row>
    <row r="12" customFormat="false" ht="19.5" hidden="false" customHeight="false" outlineLevel="0" collapsed="false">
      <c r="C12" s="17" t="s">
        <v>85</v>
      </c>
      <c r="D12" s="18"/>
      <c r="E12" s="19" t="n">
        <v>14.37</v>
      </c>
      <c r="I12" s="97" t="s">
        <v>83</v>
      </c>
      <c r="J12" s="97"/>
      <c r="K12" s="97"/>
      <c r="L12" s="97"/>
    </row>
    <row r="13" customFormat="false" ht="15.7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I13" s="98" t="s">
        <v>21</v>
      </c>
      <c r="J13" s="98" t="s">
        <v>22</v>
      </c>
      <c r="K13" s="98" t="s">
        <v>23</v>
      </c>
      <c r="L13" s="98" t="s">
        <v>24</v>
      </c>
      <c r="M13" s="87"/>
    </row>
    <row r="14" customFormat="false" ht="32.25" hidden="false" customHeight="true" outlineLevel="0" collapsed="false">
      <c r="B14" s="26" t="s">
        <v>25</v>
      </c>
      <c r="C14" s="27" t="s">
        <v>26</v>
      </c>
      <c r="D14" s="27"/>
      <c r="E14" s="99" t="n">
        <v>6294.768</v>
      </c>
      <c r="F14" s="29" t="n">
        <v>1.99</v>
      </c>
      <c r="I14" s="30" t="s">
        <v>27</v>
      </c>
      <c r="J14" s="31" t="n">
        <v>44576</v>
      </c>
      <c r="K14" s="32" t="s">
        <v>28</v>
      </c>
      <c r="L14" s="30"/>
      <c r="M14" s="100"/>
    </row>
    <row r="15" customFormat="false" ht="51" hidden="false" customHeight="true" outlineLevel="0" collapsed="false">
      <c r="B15" s="26"/>
      <c r="C15" s="101" t="s">
        <v>86</v>
      </c>
      <c r="D15" s="101"/>
      <c r="E15" s="99"/>
      <c r="F15" s="34"/>
      <c r="I15" s="30" t="s">
        <v>27</v>
      </c>
      <c r="J15" s="31" t="n">
        <v>44581</v>
      </c>
      <c r="K15" s="32" t="s">
        <v>28</v>
      </c>
      <c r="L15" s="30"/>
      <c r="M15" s="100"/>
    </row>
    <row r="16" customFormat="false" ht="33" hidden="false" customHeight="true" outlineLevel="0" collapsed="false">
      <c r="B16" s="26" t="s">
        <v>30</v>
      </c>
      <c r="C16" s="35" t="s">
        <v>31</v>
      </c>
      <c r="D16" s="35"/>
      <c r="E16" s="36" t="n">
        <v>12336.48</v>
      </c>
      <c r="F16" s="34" t="n">
        <v>3.9</v>
      </c>
      <c r="I16" s="30" t="s">
        <v>27</v>
      </c>
      <c r="J16" s="31" t="n">
        <v>44593</v>
      </c>
      <c r="K16" s="32" t="s">
        <v>28</v>
      </c>
      <c r="L16" s="30"/>
      <c r="M16" s="100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39" t="n">
        <v>4112.16</v>
      </c>
      <c r="F17" s="40" t="n">
        <v>1.3</v>
      </c>
      <c r="I17" s="30" t="s">
        <v>27</v>
      </c>
      <c r="J17" s="31" t="n">
        <v>44595</v>
      </c>
      <c r="K17" s="32" t="s">
        <v>28</v>
      </c>
      <c r="L17" s="30"/>
      <c r="M17" s="100"/>
    </row>
    <row r="18" customFormat="false" ht="16.5" hidden="false" customHeight="false" outlineLevel="0" collapsed="false">
      <c r="B18" s="26"/>
      <c r="C18" s="37" t="s">
        <v>34</v>
      </c>
      <c r="D18" s="41"/>
      <c r="E18" s="42" t="n">
        <v>0</v>
      </c>
      <c r="F18" s="40" t="n">
        <v>0</v>
      </c>
      <c r="I18" s="30" t="s">
        <v>27</v>
      </c>
      <c r="J18" s="31" t="n">
        <v>44722</v>
      </c>
      <c r="K18" s="43" t="s">
        <v>35</v>
      </c>
      <c r="L18" s="30"/>
      <c r="M18" s="100"/>
    </row>
    <row r="19" customFormat="false" ht="57" hidden="false" customHeight="true" outlineLevel="0" collapsed="false">
      <c r="B19" s="26"/>
      <c r="C19" s="37" t="s">
        <v>36</v>
      </c>
      <c r="D19" s="41" t="s">
        <v>37</v>
      </c>
      <c r="E19" s="42" t="n">
        <v>4112.16</v>
      </c>
      <c r="F19" s="40" t="n">
        <v>1.3</v>
      </c>
      <c r="I19" s="30" t="s">
        <v>27</v>
      </c>
      <c r="J19" s="31" t="n">
        <v>44753</v>
      </c>
      <c r="K19" s="43" t="s">
        <v>38</v>
      </c>
      <c r="L19" s="30"/>
      <c r="M19" s="25"/>
    </row>
    <row r="20" customFormat="false" ht="45" hidden="false" customHeight="false" outlineLevel="0" collapsed="false">
      <c r="B20" s="26"/>
      <c r="C20" s="37" t="s">
        <v>39</v>
      </c>
      <c r="D20" s="41" t="s">
        <v>40</v>
      </c>
      <c r="E20" s="42" t="n">
        <v>2214.24</v>
      </c>
      <c r="F20" s="40" t="n">
        <v>0.7</v>
      </c>
      <c r="I20" s="30" t="s">
        <v>27</v>
      </c>
      <c r="J20" s="31" t="n">
        <v>44887</v>
      </c>
      <c r="K20" s="43" t="s">
        <v>35</v>
      </c>
      <c r="L20" s="30"/>
      <c r="M20" s="100"/>
    </row>
    <row r="21" customFormat="false" ht="33" hidden="false" customHeight="true" outlineLevel="0" collapsed="false">
      <c r="B21" s="26"/>
      <c r="C21" s="44" t="s">
        <v>41</v>
      </c>
      <c r="D21" s="45" t="s">
        <v>42</v>
      </c>
      <c r="E21" s="46" t="n">
        <v>1897.92</v>
      </c>
      <c r="F21" s="47" t="n">
        <v>0.6</v>
      </c>
      <c r="I21" s="30" t="n">
        <v>910</v>
      </c>
      <c r="J21" s="31" t="n">
        <v>44882</v>
      </c>
      <c r="K21" s="72" t="s">
        <v>87</v>
      </c>
      <c r="L21" s="30"/>
      <c r="M21" s="100"/>
    </row>
    <row r="22" customFormat="false" ht="62.25" hidden="false" customHeight="true" outlineLevel="0" collapsed="false">
      <c r="B22" s="49" t="n">
        <v>3</v>
      </c>
      <c r="C22" s="50" t="s">
        <v>43</v>
      </c>
      <c r="D22" s="51" t="s">
        <v>44</v>
      </c>
      <c r="E22" s="52" t="n">
        <v>4270.32</v>
      </c>
      <c r="F22" s="53" t="n">
        <v>1.35</v>
      </c>
      <c r="I22" s="30" t="s">
        <v>27</v>
      </c>
      <c r="J22" s="48" t="n">
        <v>44906</v>
      </c>
      <c r="K22" s="32" t="s">
        <v>28</v>
      </c>
      <c r="L22" s="30"/>
      <c r="M22" s="100"/>
    </row>
    <row r="23" customFormat="false" ht="60.75" hidden="false" customHeight="false" outlineLevel="0" collapsed="false">
      <c r="B23" s="26" t="n">
        <v>4</v>
      </c>
      <c r="C23" s="55" t="s">
        <v>45</v>
      </c>
      <c r="D23" s="51" t="s">
        <v>46</v>
      </c>
      <c r="E23" s="56" t="n">
        <v>3669.312</v>
      </c>
      <c r="F23" s="57" t="n">
        <v>1.16</v>
      </c>
      <c r="I23" s="30" t="s">
        <v>27</v>
      </c>
      <c r="J23" s="48" t="n">
        <v>44907</v>
      </c>
      <c r="K23" s="32" t="s">
        <v>28</v>
      </c>
      <c r="L23" s="30"/>
      <c r="M23" s="100"/>
    </row>
    <row r="24" customFormat="false" ht="60.75" hidden="false" customHeight="false" outlineLevel="0" collapsed="false">
      <c r="B24" s="49" t="n">
        <v>5</v>
      </c>
      <c r="C24" s="59" t="s">
        <v>47</v>
      </c>
      <c r="D24" s="60" t="s">
        <v>48</v>
      </c>
      <c r="E24" s="61" t="n">
        <v>2214.24</v>
      </c>
      <c r="F24" s="57" t="n">
        <v>0.7</v>
      </c>
      <c r="I24" s="30" t="s">
        <v>27</v>
      </c>
      <c r="J24" s="48" t="n">
        <v>44909</v>
      </c>
      <c r="K24" s="32" t="s">
        <v>28</v>
      </c>
      <c r="L24" s="30"/>
      <c r="M24" s="100"/>
    </row>
    <row r="25" customFormat="false" ht="60.75" hidden="false" customHeight="false" outlineLevel="0" collapsed="false">
      <c r="B25" s="102" t="n">
        <v>6</v>
      </c>
      <c r="C25" s="103" t="s">
        <v>49</v>
      </c>
      <c r="D25" s="104" t="s">
        <v>50</v>
      </c>
      <c r="E25" s="105" t="n">
        <v>8382.48</v>
      </c>
      <c r="F25" s="62" t="n">
        <v>2.65</v>
      </c>
      <c r="I25" s="30" t="s">
        <v>27</v>
      </c>
      <c r="J25" s="48" t="n">
        <v>44911</v>
      </c>
      <c r="K25" s="32" t="s">
        <v>28</v>
      </c>
      <c r="L25" s="81"/>
      <c r="M25" s="71"/>
    </row>
    <row r="26" customFormat="false" ht="31.5" hidden="false" customHeight="true" outlineLevel="0" collapsed="false">
      <c r="B26" s="26"/>
      <c r="C26" s="63" t="s">
        <v>51</v>
      </c>
      <c r="D26" s="64"/>
      <c r="E26" s="56" t="n">
        <v>37167.6</v>
      </c>
      <c r="F26" s="106" t="n">
        <v>11.75</v>
      </c>
      <c r="I26" s="30" t="s">
        <v>27</v>
      </c>
      <c r="J26" s="48" t="n">
        <v>44914</v>
      </c>
      <c r="K26" s="32" t="s">
        <v>28</v>
      </c>
      <c r="L26" s="30"/>
      <c r="M26" s="100"/>
    </row>
    <row r="27" customFormat="false" ht="31.5" hidden="false" customHeight="true" outlineLevel="0" collapsed="false">
      <c r="B27" s="74"/>
      <c r="C27" s="59"/>
      <c r="D27" s="68"/>
      <c r="E27" s="69"/>
      <c r="F27" s="70"/>
      <c r="I27" s="30" t="s">
        <v>27</v>
      </c>
      <c r="J27" s="48" t="n">
        <v>44923</v>
      </c>
      <c r="K27" s="32" t="s">
        <v>28</v>
      </c>
      <c r="L27" s="30"/>
      <c r="M27" s="100"/>
    </row>
    <row r="28" customFormat="false" ht="48" hidden="false" customHeight="true" outlineLevel="0" collapsed="false">
      <c r="B28" s="67"/>
      <c r="C28" s="73"/>
      <c r="D28" s="74"/>
      <c r="E28" s="69"/>
      <c r="F28" s="70"/>
      <c r="I28" s="71"/>
      <c r="J28" s="31" t="n">
        <v>44890</v>
      </c>
      <c r="K28" s="72" t="s">
        <v>52</v>
      </c>
      <c r="L28" s="30"/>
      <c r="M28" s="100"/>
    </row>
    <row r="29" customFormat="false" ht="49.5" hidden="false" customHeight="true" outlineLevel="0" collapsed="false">
      <c r="B29" s="75" t="s">
        <v>54</v>
      </c>
      <c r="C29" s="75"/>
      <c r="D29" s="75"/>
      <c r="E29" s="76"/>
      <c r="I29" s="30" t="s">
        <v>27</v>
      </c>
      <c r="J29" s="31" t="n">
        <v>44854</v>
      </c>
      <c r="K29" s="32" t="s">
        <v>55</v>
      </c>
      <c r="L29" s="30"/>
      <c r="M29" s="100"/>
    </row>
    <row r="30" customFormat="false" ht="18.75" hidden="false" customHeight="false" outlineLevel="0" collapsed="false">
      <c r="B30" s="78" t="s">
        <v>56</v>
      </c>
      <c r="C30" s="78"/>
      <c r="D30" s="78"/>
      <c r="E30" s="79" t="n">
        <v>0</v>
      </c>
      <c r="F30" s="80"/>
      <c r="I30" s="30"/>
      <c r="J30" s="31"/>
      <c r="K30" s="43"/>
      <c r="L30" s="30"/>
      <c r="M30" s="100"/>
    </row>
    <row r="31" customFormat="false" ht="15.75" hidden="false" customHeight="false" outlineLevel="0" collapsed="false">
      <c r="D31" s="82" t="s">
        <v>57</v>
      </c>
      <c r="E31" s="82"/>
      <c r="I31" s="77"/>
      <c r="J31" s="31"/>
      <c r="K31" s="43"/>
      <c r="L31" s="30"/>
      <c r="M31" s="100"/>
    </row>
    <row r="32" customFormat="false" ht="31.5" hidden="false" customHeight="false" outlineLevel="0" collapsed="false">
      <c r="I32" s="84"/>
      <c r="J32" s="85"/>
      <c r="K32" s="86" t="s">
        <v>58</v>
      </c>
      <c r="L32" s="32" t="s">
        <v>59</v>
      </c>
      <c r="M32" s="87"/>
    </row>
    <row r="33" customFormat="false" ht="63" hidden="false" customHeight="false" outlineLevel="0" collapsed="false">
      <c r="I33" s="84"/>
      <c r="J33" s="85"/>
      <c r="K33" s="86" t="s">
        <v>60</v>
      </c>
      <c r="L33" s="32" t="s">
        <v>61</v>
      </c>
      <c r="M33" s="87"/>
    </row>
    <row r="34" customFormat="false" ht="63" hidden="false" customHeight="false" outlineLevel="0" collapsed="false">
      <c r="I34" s="84"/>
      <c r="J34" s="85" t="s">
        <v>62</v>
      </c>
      <c r="K34" s="88" t="s">
        <v>63</v>
      </c>
      <c r="L34" s="89" t="s">
        <v>64</v>
      </c>
      <c r="M34" s="90"/>
    </row>
    <row r="35" customFormat="false" ht="47.25" hidden="false" customHeight="false" outlineLevel="0" collapsed="false">
      <c r="I35" s="84"/>
      <c r="J35" s="85" t="s">
        <v>65</v>
      </c>
      <c r="K35" s="91" t="s">
        <v>66</v>
      </c>
      <c r="L35" s="89" t="s">
        <v>64</v>
      </c>
      <c r="M35" s="87"/>
    </row>
    <row r="36" customFormat="false" ht="63" hidden="false" customHeight="false" outlineLevel="0" collapsed="false">
      <c r="I36" s="84"/>
      <c r="J36" s="85"/>
      <c r="K36" s="88" t="s">
        <v>67</v>
      </c>
      <c r="L36" s="89" t="s">
        <v>64</v>
      </c>
      <c r="M36" s="92"/>
    </row>
    <row r="37" customFormat="false" ht="15.75" hidden="false" customHeight="false" outlineLevel="0" collapsed="false">
      <c r="I37" s="84"/>
      <c r="J37" s="85"/>
      <c r="K37" s="88" t="s">
        <v>68</v>
      </c>
      <c r="L37" s="93" t="s">
        <v>69</v>
      </c>
      <c r="M37" s="87"/>
    </row>
    <row r="38" customFormat="false" ht="63" hidden="false" customHeight="false" outlineLevel="0" collapsed="false">
      <c r="I38" s="84"/>
      <c r="J38" s="85"/>
      <c r="K38" s="91" t="s">
        <v>70</v>
      </c>
      <c r="L38" s="89" t="s">
        <v>71</v>
      </c>
      <c r="M38" s="87"/>
    </row>
    <row r="39" customFormat="false" ht="63" hidden="false" customHeight="false" outlineLevel="0" collapsed="false">
      <c r="I39" s="84"/>
      <c r="J39" s="85"/>
      <c r="K39" s="91" t="s">
        <v>72</v>
      </c>
      <c r="L39" s="89" t="s">
        <v>71</v>
      </c>
      <c r="M39" s="87"/>
    </row>
    <row r="40" customFormat="false" ht="31.5" hidden="false" customHeight="false" outlineLevel="0" collapsed="false">
      <c r="I40" s="84"/>
      <c r="J40" s="85"/>
      <c r="K40" s="32" t="s">
        <v>73</v>
      </c>
      <c r="L40" s="32" t="s">
        <v>74</v>
      </c>
      <c r="M40" s="87"/>
    </row>
    <row r="41" customFormat="false" ht="47.25" hidden="false" customHeight="false" outlineLevel="0" collapsed="false">
      <c r="I41" s="84"/>
      <c r="J41" s="85"/>
      <c r="K41" s="32" t="s">
        <v>75</v>
      </c>
      <c r="L41" s="32" t="s">
        <v>76</v>
      </c>
      <c r="M41" s="87"/>
    </row>
    <row r="42" customFormat="false" ht="47.25" hidden="false" customHeight="false" outlineLevel="0" collapsed="false">
      <c r="I42" s="84"/>
      <c r="J42" s="85"/>
      <c r="K42" s="86" t="s">
        <v>77</v>
      </c>
      <c r="L42" s="32" t="s">
        <v>78</v>
      </c>
    </row>
    <row r="43" customFormat="false" ht="31.5" hidden="false" customHeight="false" outlineLevel="0" collapsed="false">
      <c r="I43" s="84"/>
      <c r="J43" s="85"/>
      <c r="K43" s="32" t="s">
        <v>79</v>
      </c>
      <c r="L43" s="32" t="s">
        <v>80</v>
      </c>
    </row>
    <row r="44" customFormat="false" ht="94.5" hidden="false" customHeight="false" outlineLevel="0" collapsed="false">
      <c r="I44" s="84"/>
      <c r="J44" s="85"/>
      <c r="K44" s="94" t="s">
        <v>81</v>
      </c>
      <c r="L44" s="89" t="s">
        <v>82</v>
      </c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9:D29"/>
    <mergeCell ref="B30:D30"/>
    <mergeCell ref="D31:E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3.13"/>
    <col collapsed="false" customWidth="true" hidden="false" outlineLevel="0" max="5" min="5" style="0" width="19.7"/>
    <col collapsed="false" customWidth="true" hidden="false" outlineLevel="0" max="6" min="6" style="250" width="5.13"/>
    <col collapsed="false" customWidth="true" hidden="false" outlineLevel="0" max="7" min="7" style="0" width="4.14"/>
    <col collapsed="false" customWidth="true" hidden="false" outlineLevel="0" max="8" min="8" style="0" width="7.99"/>
    <col collapsed="false" customWidth="true" hidden="false" outlineLevel="0" max="9" min="9" style="0" width="15.41"/>
    <col collapsed="false" customWidth="true" hidden="false" outlineLevel="0" max="10" min="10" style="0" width="82.41"/>
    <col collapsed="false" customWidth="true" hidden="false" outlineLevel="0" max="11" min="11" style="0" width="16.84"/>
    <col collapsed="false" customWidth="true" hidden="false" outlineLevel="0" max="12" min="12" style="0" width="6.41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441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1833.66</v>
      </c>
      <c r="H8" s="8"/>
      <c r="I8" s="8"/>
      <c r="J8" s="9"/>
    </row>
    <row r="9" customFormat="false" ht="15.75" hidden="false" customHeight="false" outlineLevel="0" collapsed="false">
      <c r="C9" s="6" t="s">
        <v>310</v>
      </c>
      <c r="D9" s="7" t="s">
        <v>9</v>
      </c>
      <c r="E9" s="4" t="n">
        <v>14.4</v>
      </c>
      <c r="H9" s="8" t="s">
        <v>10</v>
      </c>
      <c r="I9" s="8"/>
      <c r="J9" s="9" t="n">
        <v>26404.704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316856.448</v>
      </c>
      <c r="H10" s="8" t="s">
        <v>13</v>
      </c>
      <c r="I10" s="8"/>
      <c r="J10" s="14" t="n">
        <v>4114.296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12742.152</v>
      </c>
      <c r="H11" s="15" t="s">
        <v>15</v>
      </c>
      <c r="I11" s="15"/>
      <c r="J11" s="14" t="n">
        <v>4114.296</v>
      </c>
      <c r="K11" s="10"/>
    </row>
    <row r="12" customFormat="false" ht="19.5" hidden="false" customHeight="false" outlineLevel="0" collapsed="false">
      <c r="C12" s="6" t="s">
        <v>195</v>
      </c>
      <c r="D12" s="230" t="s">
        <v>442</v>
      </c>
      <c r="E12" s="312" t="n">
        <v>16.1</v>
      </c>
      <c r="H12" s="97" t="s">
        <v>441</v>
      </c>
      <c r="I12" s="97"/>
      <c r="J12" s="97"/>
      <c r="K12" s="97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24" t="s">
        <v>21</v>
      </c>
      <c r="I13" s="24" t="s">
        <v>22</v>
      </c>
      <c r="J13" s="24" t="s">
        <v>23</v>
      </c>
      <c r="K13" s="24" t="s">
        <v>24</v>
      </c>
      <c r="L13" s="87"/>
    </row>
    <row r="14" customFormat="false" ht="36" hidden="false" customHeight="true" outlineLevel="0" collapsed="false">
      <c r="B14" s="26" t="s">
        <v>25</v>
      </c>
      <c r="C14" s="27" t="s">
        <v>26</v>
      </c>
      <c r="D14" s="27"/>
      <c r="E14" s="256" t="n">
        <v>58090.3488</v>
      </c>
      <c r="F14" s="234" t="n">
        <v>2.64</v>
      </c>
      <c r="H14" s="30" t="s">
        <v>27</v>
      </c>
      <c r="I14" s="31" t="n">
        <v>44576</v>
      </c>
      <c r="J14" s="32" t="s">
        <v>28</v>
      </c>
      <c r="K14" s="30"/>
      <c r="L14" s="30"/>
    </row>
    <row r="15" customFormat="false" ht="112.5" hidden="false" customHeight="true" outlineLevel="0" collapsed="false">
      <c r="B15" s="26"/>
      <c r="C15" s="313" t="s">
        <v>443</v>
      </c>
      <c r="D15" s="313"/>
      <c r="E15" s="256"/>
      <c r="F15" s="236"/>
      <c r="H15" s="30" t="s">
        <v>27</v>
      </c>
      <c r="I15" s="31" t="n">
        <v>44581</v>
      </c>
      <c r="J15" s="32" t="s">
        <v>28</v>
      </c>
      <c r="K15" s="30"/>
      <c r="L15" s="30"/>
    </row>
    <row r="16" customFormat="false" ht="35.25" hidden="false" customHeight="true" outlineLevel="0" collapsed="false">
      <c r="B16" s="26" t="s">
        <v>30</v>
      </c>
      <c r="C16" s="27" t="s">
        <v>31</v>
      </c>
      <c r="D16" s="27"/>
      <c r="E16" s="259" t="n">
        <v>92416.464</v>
      </c>
      <c r="F16" s="237" t="n">
        <v>4.2</v>
      </c>
      <c r="H16" s="30" t="s">
        <v>27</v>
      </c>
      <c r="I16" s="31" t="n">
        <v>44593</v>
      </c>
      <c r="J16" s="32" t="s">
        <v>28</v>
      </c>
      <c r="K16" s="30"/>
      <c r="L16" s="30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260" t="n">
        <v>30805.488</v>
      </c>
      <c r="F17" s="239" t="n">
        <v>1.4</v>
      </c>
      <c r="H17" s="30" t="s">
        <v>27</v>
      </c>
      <c r="I17" s="31" t="n">
        <v>44595</v>
      </c>
      <c r="J17" s="32" t="s">
        <v>28</v>
      </c>
      <c r="K17" s="30"/>
      <c r="L17" s="30"/>
    </row>
    <row r="18" customFormat="false" ht="16.5" hidden="false" customHeight="false" outlineLevel="0" collapsed="false">
      <c r="B18" s="26"/>
      <c r="C18" s="37" t="s">
        <v>34</v>
      </c>
      <c r="D18" s="314"/>
      <c r="E18" s="260" t="n">
        <v>0</v>
      </c>
      <c r="F18" s="239" t="n">
        <v>0</v>
      </c>
      <c r="H18" s="30" t="n">
        <v>11</v>
      </c>
      <c r="I18" s="31" t="n">
        <v>44570</v>
      </c>
      <c r="J18" s="129" t="s">
        <v>385</v>
      </c>
      <c r="K18" s="30" t="n">
        <v>16</v>
      </c>
      <c r="L18" s="30"/>
    </row>
    <row r="19" customFormat="false" ht="60.75" hidden="false" customHeight="true" outlineLevel="0" collapsed="false">
      <c r="B19" s="26"/>
      <c r="C19" s="37" t="s">
        <v>36</v>
      </c>
      <c r="D19" s="314" t="s">
        <v>444</v>
      </c>
      <c r="E19" s="260" t="n">
        <v>33005.88</v>
      </c>
      <c r="F19" s="239" t="n">
        <v>1.5</v>
      </c>
      <c r="H19" s="30" t="n">
        <v>106</v>
      </c>
      <c r="I19" s="31" t="n">
        <v>44594</v>
      </c>
      <c r="J19" s="129" t="s">
        <v>445</v>
      </c>
      <c r="K19" s="30"/>
      <c r="L19" s="30"/>
    </row>
    <row r="20" customFormat="false" ht="45" hidden="false" customHeight="false" outlineLevel="0" collapsed="false">
      <c r="B20" s="26"/>
      <c r="C20" s="37" t="s">
        <v>39</v>
      </c>
      <c r="D20" s="314" t="s">
        <v>446</v>
      </c>
      <c r="E20" s="260" t="n">
        <v>15402.744</v>
      </c>
      <c r="F20" s="239" t="n">
        <v>0.7</v>
      </c>
      <c r="H20" s="30" t="n">
        <v>176</v>
      </c>
      <c r="I20" s="31" t="n">
        <v>44608</v>
      </c>
      <c r="J20" s="251" t="s">
        <v>151</v>
      </c>
      <c r="K20" s="30" t="s">
        <v>213</v>
      </c>
      <c r="L20" s="30"/>
    </row>
    <row r="21" customFormat="false" ht="33" hidden="false" customHeight="true" outlineLevel="0" collapsed="false">
      <c r="B21" s="26"/>
      <c r="C21" s="44" t="s">
        <v>41</v>
      </c>
      <c r="D21" s="315" t="s">
        <v>42</v>
      </c>
      <c r="E21" s="265" t="n">
        <v>13202.352</v>
      </c>
      <c r="F21" s="242" t="n">
        <v>0.6</v>
      </c>
      <c r="H21" s="30" t="s">
        <v>27</v>
      </c>
      <c r="I21" s="31" t="n">
        <v>44635</v>
      </c>
      <c r="J21" s="72" t="s">
        <v>204</v>
      </c>
      <c r="K21" s="30"/>
      <c r="L21" s="30"/>
    </row>
    <row r="22" customFormat="false" ht="69" hidden="false" customHeight="true" outlineLevel="0" collapsed="false">
      <c r="B22" s="102" t="n">
        <v>3</v>
      </c>
      <c r="C22" s="50" t="s">
        <v>43</v>
      </c>
      <c r="D22" s="266" t="s">
        <v>447</v>
      </c>
      <c r="E22" s="267" t="n">
        <v>51709.212</v>
      </c>
      <c r="F22" s="244" t="n">
        <v>2.35</v>
      </c>
      <c r="H22" s="30" t="n">
        <v>291</v>
      </c>
      <c r="I22" s="31" t="n">
        <v>44649</v>
      </c>
      <c r="J22" s="32" t="s">
        <v>28</v>
      </c>
      <c r="K22" s="30"/>
      <c r="L22" s="30"/>
    </row>
    <row r="23" customFormat="false" ht="60.75" hidden="false" customHeight="false" outlineLevel="0" collapsed="false">
      <c r="B23" s="26" t="n">
        <v>4</v>
      </c>
      <c r="C23" s="55" t="s">
        <v>45</v>
      </c>
      <c r="D23" s="268" t="s">
        <v>46</v>
      </c>
      <c r="E23" s="256" t="n">
        <v>25524.5472</v>
      </c>
      <c r="F23" s="246" t="n">
        <v>1.16</v>
      </c>
      <c r="H23" s="30" t="n">
        <v>311</v>
      </c>
      <c r="I23" s="31" t="n">
        <v>44654</v>
      </c>
      <c r="J23" s="32" t="s">
        <v>28</v>
      </c>
      <c r="K23" s="30"/>
      <c r="L23" s="77"/>
    </row>
    <row r="24" customFormat="false" ht="60.75" hidden="false" customHeight="false" outlineLevel="0" collapsed="false">
      <c r="B24" s="49" t="n">
        <v>5</v>
      </c>
      <c r="C24" s="59" t="s">
        <v>47</v>
      </c>
      <c r="D24" s="269" t="s">
        <v>48</v>
      </c>
      <c r="E24" s="270" t="n">
        <v>26404.704</v>
      </c>
      <c r="F24" s="246" t="n">
        <v>1.2</v>
      </c>
      <c r="H24" s="30" t="n">
        <v>332</v>
      </c>
      <c r="I24" s="31" t="n">
        <v>44659</v>
      </c>
      <c r="J24" s="32" t="s">
        <v>28</v>
      </c>
      <c r="K24" s="30"/>
      <c r="L24" s="77"/>
    </row>
    <row r="25" customFormat="false" ht="45" hidden="false" customHeight="true" outlineLevel="0" collapsed="false">
      <c r="B25" s="26" t="n">
        <v>6</v>
      </c>
      <c r="C25" s="55" t="s">
        <v>49</v>
      </c>
      <c r="D25" s="268" t="s">
        <v>50</v>
      </c>
      <c r="E25" s="267" t="n">
        <v>62711.172</v>
      </c>
      <c r="F25" s="246" t="n">
        <v>2.85</v>
      </c>
      <c r="H25" s="30" t="n">
        <v>436</v>
      </c>
      <c r="I25" s="31" t="n">
        <v>44698</v>
      </c>
      <c r="J25" s="32" t="s">
        <v>129</v>
      </c>
      <c r="K25" s="30"/>
      <c r="L25" s="71"/>
    </row>
    <row r="26" customFormat="false" ht="36" hidden="false" customHeight="true" outlineLevel="0" collapsed="false">
      <c r="B26" s="26"/>
      <c r="C26" s="63" t="s">
        <v>51</v>
      </c>
      <c r="D26" s="271"/>
      <c r="E26" s="256" t="n">
        <v>316856.448</v>
      </c>
      <c r="F26" s="316" t="n">
        <v>14.4</v>
      </c>
      <c r="H26" s="30"/>
      <c r="I26" s="31" t="s">
        <v>205</v>
      </c>
      <c r="J26" s="72" t="s">
        <v>52</v>
      </c>
      <c r="K26" s="30"/>
      <c r="L26" s="71"/>
    </row>
    <row r="27" customFormat="false" ht="15.75" hidden="false" customHeight="false" outlineLevel="0" collapsed="false">
      <c r="H27" s="30" t="s">
        <v>27</v>
      </c>
      <c r="I27" s="31" t="n">
        <v>44635</v>
      </c>
      <c r="J27" s="72" t="s">
        <v>204</v>
      </c>
      <c r="K27" s="30"/>
      <c r="L27" s="71"/>
    </row>
    <row r="28" customFormat="false" ht="30.75" hidden="false" customHeight="true" outlineLevel="0" collapsed="false">
      <c r="B28" s="75" t="s">
        <v>191</v>
      </c>
      <c r="C28" s="75"/>
      <c r="D28" s="75"/>
      <c r="E28" s="154" t="n">
        <v>9</v>
      </c>
      <c r="H28" s="30" t="n">
        <v>291</v>
      </c>
      <c r="I28" s="31" t="n">
        <v>44649</v>
      </c>
      <c r="J28" s="32" t="s">
        <v>28</v>
      </c>
      <c r="K28" s="30"/>
      <c r="L28" s="30"/>
    </row>
    <row r="29" customFormat="false" ht="39" hidden="false" customHeight="true" outlineLevel="0" collapsed="false">
      <c r="B29" s="78" t="s">
        <v>56</v>
      </c>
      <c r="C29" s="78"/>
      <c r="D29" s="78"/>
      <c r="E29" s="155" t="n">
        <v>4114.296</v>
      </c>
      <c r="H29" s="30" t="n">
        <v>311</v>
      </c>
      <c r="I29" s="31" t="n">
        <v>44654</v>
      </c>
      <c r="J29" s="32" t="s">
        <v>28</v>
      </c>
      <c r="K29" s="30"/>
      <c r="L29" s="30"/>
    </row>
    <row r="30" customFormat="false" ht="31.5" hidden="false" customHeight="false" outlineLevel="0" collapsed="false">
      <c r="H30" s="30" t="n">
        <v>332</v>
      </c>
      <c r="I30" s="31" t="n">
        <v>44659</v>
      </c>
      <c r="J30" s="32" t="s">
        <v>28</v>
      </c>
      <c r="K30" s="30"/>
      <c r="L30" s="30"/>
    </row>
    <row r="31" customFormat="false" ht="31.5" hidden="false" customHeight="false" outlineLevel="0" collapsed="false">
      <c r="D31" s="82" t="s">
        <v>57</v>
      </c>
      <c r="E31" s="82"/>
      <c r="H31" s="30" t="n">
        <v>436</v>
      </c>
      <c r="I31" s="31" t="n">
        <v>44698</v>
      </c>
      <c r="J31" s="32" t="s">
        <v>129</v>
      </c>
      <c r="K31" s="30"/>
      <c r="L31" s="30"/>
    </row>
    <row r="32" customFormat="false" ht="15.75" hidden="false" customHeight="false" outlineLevel="0" collapsed="false">
      <c r="H32" s="30" t="n">
        <v>239</v>
      </c>
      <c r="I32" s="31" t="n">
        <v>44630</v>
      </c>
      <c r="J32" s="72" t="s">
        <v>448</v>
      </c>
      <c r="K32" s="71"/>
      <c r="L32" s="71"/>
    </row>
    <row r="33" customFormat="false" ht="15.75" hidden="false" customHeight="false" outlineLevel="0" collapsed="false">
      <c r="E33" s="248"/>
      <c r="H33" s="71" t="n">
        <v>245</v>
      </c>
      <c r="I33" s="48" t="n">
        <v>44634</v>
      </c>
      <c r="J33" s="43" t="s">
        <v>449</v>
      </c>
      <c r="K33" s="71" t="n">
        <v>10</v>
      </c>
      <c r="L33" s="71"/>
    </row>
    <row r="34" customFormat="false" ht="15.75" hidden="false" customHeight="false" outlineLevel="0" collapsed="false">
      <c r="E34" s="248"/>
      <c r="H34" s="30" t="s">
        <v>27</v>
      </c>
      <c r="I34" s="31" t="n">
        <v>44713</v>
      </c>
      <c r="J34" s="72" t="s">
        <v>116</v>
      </c>
      <c r="K34" s="317"/>
      <c r="L34" s="71"/>
    </row>
    <row r="35" customFormat="false" ht="15.75" hidden="false" customHeight="false" outlineLevel="0" collapsed="false">
      <c r="E35" s="248"/>
      <c r="H35" s="30" t="s">
        <v>27</v>
      </c>
      <c r="I35" s="31" t="n">
        <v>44713</v>
      </c>
      <c r="J35" s="43" t="s">
        <v>35</v>
      </c>
      <c r="K35" s="317"/>
      <c r="L35" s="71"/>
    </row>
    <row r="36" customFormat="false" ht="15.75" hidden="false" customHeight="false" outlineLevel="0" collapsed="false">
      <c r="E36" s="248"/>
      <c r="H36" s="317" t="n">
        <v>550</v>
      </c>
      <c r="I36" s="48" t="n">
        <v>44736</v>
      </c>
      <c r="J36" s="129" t="s">
        <v>53</v>
      </c>
      <c r="K36" s="317" t="s">
        <v>154</v>
      </c>
      <c r="L36" s="71"/>
    </row>
    <row r="37" customFormat="false" ht="15.75" hidden="false" customHeight="false" outlineLevel="0" collapsed="false">
      <c r="H37" s="318" t="n">
        <v>563</v>
      </c>
      <c r="I37" s="31" t="n">
        <v>44742</v>
      </c>
      <c r="J37" s="129" t="s">
        <v>53</v>
      </c>
      <c r="K37" s="318" t="s">
        <v>154</v>
      </c>
      <c r="L37" s="71"/>
    </row>
    <row r="38" customFormat="false" ht="15.75" hidden="false" customHeight="false" outlineLevel="0" collapsed="false">
      <c r="H38" s="30" t="n">
        <v>593</v>
      </c>
      <c r="I38" s="31" t="n">
        <v>44754</v>
      </c>
      <c r="J38" s="129" t="s">
        <v>53</v>
      </c>
      <c r="K38" s="30" t="s">
        <v>154</v>
      </c>
      <c r="L38" s="77"/>
    </row>
    <row r="39" customFormat="false" ht="15.75" hidden="false" customHeight="false" outlineLevel="0" collapsed="false">
      <c r="H39" s="30" t="n">
        <v>594</v>
      </c>
      <c r="I39" s="48" t="n">
        <v>44754</v>
      </c>
      <c r="J39" s="72" t="s">
        <v>116</v>
      </c>
      <c r="K39" s="71"/>
      <c r="L39" s="77"/>
    </row>
    <row r="40" customFormat="false" ht="15.75" hidden="false" customHeight="false" outlineLevel="0" collapsed="false">
      <c r="H40" s="30" t="n">
        <v>601</v>
      </c>
      <c r="I40" s="319" t="n">
        <v>44760</v>
      </c>
      <c r="J40" s="43" t="s">
        <v>450</v>
      </c>
      <c r="K40" s="71"/>
      <c r="L40" s="77"/>
    </row>
    <row r="41" customFormat="false" ht="15.75" hidden="false" customHeight="false" outlineLevel="0" collapsed="false">
      <c r="H41" s="30" t="n">
        <v>22</v>
      </c>
      <c r="I41" s="31" t="n">
        <v>44769</v>
      </c>
      <c r="J41" s="320" t="s">
        <v>451</v>
      </c>
      <c r="K41" s="71" t="n">
        <v>10</v>
      </c>
      <c r="L41" s="71"/>
    </row>
    <row r="42" customFormat="false" ht="31.5" hidden="false" customHeight="false" outlineLevel="0" collapsed="false">
      <c r="H42" s="30" t="s">
        <v>27</v>
      </c>
      <c r="I42" s="31" t="n">
        <v>44740</v>
      </c>
      <c r="J42" s="43" t="s">
        <v>38</v>
      </c>
      <c r="K42" s="71"/>
      <c r="L42" s="71"/>
    </row>
    <row r="43" customFormat="false" ht="31.5" hidden="false" customHeight="false" outlineLevel="0" collapsed="false">
      <c r="H43" s="71" t="n">
        <v>777</v>
      </c>
      <c r="I43" s="156" t="n">
        <v>44830</v>
      </c>
      <c r="J43" s="253" t="s">
        <v>452</v>
      </c>
      <c r="K43" s="71"/>
      <c r="L43" s="77"/>
    </row>
    <row r="44" customFormat="false" ht="15.75" hidden="false" customHeight="false" outlineLevel="0" collapsed="false">
      <c r="H44" s="30" t="s">
        <v>27</v>
      </c>
      <c r="I44" s="31" t="s">
        <v>126</v>
      </c>
      <c r="J44" s="43" t="s">
        <v>127</v>
      </c>
      <c r="K44" s="71"/>
      <c r="L44" s="71"/>
    </row>
    <row r="45" customFormat="false" ht="31.5" hidden="false" customHeight="false" outlineLevel="0" collapsed="false">
      <c r="H45" s="30"/>
      <c r="I45" s="321" t="n">
        <v>44805</v>
      </c>
      <c r="J45" s="43" t="s">
        <v>453</v>
      </c>
      <c r="K45" s="71" t="s">
        <v>454</v>
      </c>
      <c r="L45" s="71"/>
    </row>
    <row r="46" customFormat="false" ht="31.5" hidden="false" customHeight="false" outlineLevel="0" collapsed="false">
      <c r="H46" s="30" t="s">
        <v>27</v>
      </c>
      <c r="I46" s="31" t="n">
        <v>44866</v>
      </c>
      <c r="J46" s="32" t="s">
        <v>112</v>
      </c>
      <c r="K46" s="71"/>
      <c r="L46" s="71"/>
    </row>
    <row r="47" customFormat="false" ht="31.5" hidden="false" customHeight="false" outlineLevel="0" collapsed="false">
      <c r="H47" s="30" t="s">
        <v>27</v>
      </c>
      <c r="I47" s="31" t="n">
        <v>44881</v>
      </c>
      <c r="J47" s="32" t="s">
        <v>112</v>
      </c>
      <c r="K47" s="71"/>
      <c r="L47" s="322"/>
    </row>
    <row r="48" customFormat="false" ht="31.5" hidden="false" customHeight="false" outlineLevel="0" collapsed="false">
      <c r="H48" s="30" t="s">
        <v>27</v>
      </c>
      <c r="I48" s="48" t="n">
        <v>44884</v>
      </c>
      <c r="J48" s="32" t="s">
        <v>28</v>
      </c>
      <c r="K48" s="71"/>
      <c r="L48" s="322"/>
    </row>
    <row r="49" customFormat="false" ht="31.5" hidden="false" customHeight="false" outlineLevel="0" collapsed="false">
      <c r="H49" s="71" t="s">
        <v>27</v>
      </c>
      <c r="I49" s="83" t="n">
        <v>44886</v>
      </c>
      <c r="J49" s="32" t="s">
        <v>28</v>
      </c>
      <c r="K49" s="197"/>
      <c r="L49" s="71"/>
    </row>
    <row r="50" customFormat="false" ht="31.5" hidden="false" customHeight="false" outlineLevel="0" collapsed="false">
      <c r="H50" s="30" t="s">
        <v>27</v>
      </c>
      <c r="I50" s="48" t="n">
        <v>44889</v>
      </c>
      <c r="J50" s="32" t="s">
        <v>28</v>
      </c>
      <c r="K50" s="71"/>
      <c r="L50" s="71"/>
    </row>
    <row r="51" customFormat="false" ht="15.75" hidden="false" customHeight="false" outlineLevel="0" collapsed="false">
      <c r="H51" s="30" t="n">
        <v>836</v>
      </c>
      <c r="I51" s="48" t="n">
        <v>44851</v>
      </c>
      <c r="J51" s="32" t="s">
        <v>455</v>
      </c>
      <c r="K51" s="71" t="s">
        <v>213</v>
      </c>
      <c r="L51" s="71"/>
    </row>
    <row r="52" customFormat="false" ht="31.5" hidden="false" customHeight="false" outlineLevel="0" collapsed="false">
      <c r="H52" s="30" t="s">
        <v>27</v>
      </c>
      <c r="I52" s="31" t="n">
        <v>44854</v>
      </c>
      <c r="J52" s="32" t="s">
        <v>55</v>
      </c>
      <c r="K52" s="71"/>
      <c r="L52" s="71"/>
    </row>
    <row r="53" customFormat="false" ht="15.75" hidden="false" customHeight="false" outlineLevel="0" collapsed="false">
      <c r="H53" s="30" t="n">
        <v>860</v>
      </c>
      <c r="I53" s="48" t="n">
        <v>44861</v>
      </c>
      <c r="J53" s="251" t="s">
        <v>456</v>
      </c>
      <c r="K53" s="71"/>
      <c r="L53" s="71"/>
    </row>
    <row r="54" customFormat="false" ht="15.75" hidden="false" customHeight="false" outlineLevel="0" collapsed="false">
      <c r="H54" s="30" t="n">
        <v>867</v>
      </c>
      <c r="I54" s="48" t="n">
        <v>44862</v>
      </c>
      <c r="J54" s="32" t="s">
        <v>222</v>
      </c>
      <c r="K54" s="71" t="n">
        <v>10</v>
      </c>
      <c r="L54" s="71"/>
    </row>
    <row r="55" customFormat="false" ht="15.75" hidden="false" customHeight="false" outlineLevel="0" collapsed="false">
      <c r="H55" s="30" t="n">
        <v>868</v>
      </c>
      <c r="I55" s="48" t="n">
        <v>44863</v>
      </c>
      <c r="J55" s="32" t="s">
        <v>449</v>
      </c>
      <c r="K55" s="71" t="n">
        <v>11</v>
      </c>
      <c r="L55" s="71"/>
    </row>
    <row r="56" customFormat="false" ht="15.75" hidden="false" customHeight="false" outlineLevel="0" collapsed="false">
      <c r="H56" s="30" t="s">
        <v>27</v>
      </c>
      <c r="I56" s="48" t="n">
        <v>44890</v>
      </c>
      <c r="J56" s="43" t="s">
        <v>35</v>
      </c>
      <c r="K56" s="71"/>
      <c r="L56" s="71"/>
    </row>
    <row r="57" customFormat="false" ht="15.75" hidden="false" customHeight="false" outlineLevel="0" collapsed="false">
      <c r="H57" s="30" t="n">
        <v>931</v>
      </c>
      <c r="I57" s="48" t="n">
        <v>44894</v>
      </c>
      <c r="J57" s="43" t="s">
        <v>151</v>
      </c>
      <c r="K57" s="71" t="s">
        <v>154</v>
      </c>
      <c r="L57" s="71"/>
    </row>
    <row r="58" customFormat="false" ht="31.5" hidden="false" customHeight="false" outlineLevel="0" collapsed="false">
      <c r="H58" s="30" t="s">
        <v>27</v>
      </c>
      <c r="I58" s="48" t="n">
        <v>44906</v>
      </c>
      <c r="J58" s="32" t="s">
        <v>28</v>
      </c>
      <c r="K58" s="71"/>
      <c r="L58" s="71"/>
    </row>
    <row r="59" customFormat="false" ht="31.5" hidden="false" customHeight="false" outlineLevel="0" collapsed="false">
      <c r="H59" s="30" t="s">
        <v>27</v>
      </c>
      <c r="I59" s="48" t="n">
        <v>44907</v>
      </c>
      <c r="J59" s="32" t="s">
        <v>28</v>
      </c>
      <c r="K59" s="71"/>
      <c r="L59" s="71"/>
    </row>
    <row r="60" customFormat="false" ht="31.5" hidden="false" customHeight="false" outlineLevel="0" collapsed="false">
      <c r="H60" s="30" t="s">
        <v>27</v>
      </c>
      <c r="I60" s="48" t="n">
        <v>44909</v>
      </c>
      <c r="J60" s="32" t="s">
        <v>28</v>
      </c>
      <c r="K60" s="71"/>
      <c r="L60" s="71"/>
    </row>
    <row r="61" customFormat="false" ht="31.5" hidden="false" customHeight="false" outlineLevel="0" collapsed="false">
      <c r="H61" s="30" t="s">
        <v>27</v>
      </c>
      <c r="I61" s="48" t="n">
        <v>44911</v>
      </c>
      <c r="J61" s="32" t="s">
        <v>28</v>
      </c>
      <c r="K61" s="71"/>
      <c r="L61" s="71"/>
    </row>
    <row r="62" customFormat="false" ht="31.5" hidden="false" customHeight="false" outlineLevel="0" collapsed="false">
      <c r="H62" s="30" t="s">
        <v>27</v>
      </c>
      <c r="I62" s="48" t="n">
        <v>44914</v>
      </c>
      <c r="J62" s="32" t="s">
        <v>28</v>
      </c>
      <c r="K62" s="71"/>
      <c r="L62" s="71"/>
    </row>
    <row r="63" customFormat="false" ht="31.5" hidden="false" customHeight="false" outlineLevel="0" collapsed="false">
      <c r="H63" s="30" t="s">
        <v>27</v>
      </c>
      <c r="I63" s="48" t="n">
        <v>44923</v>
      </c>
      <c r="J63" s="32" t="s">
        <v>28</v>
      </c>
      <c r="K63" s="71"/>
      <c r="L63" s="71"/>
    </row>
    <row r="64" customFormat="false" ht="31.5" hidden="false" customHeight="false" outlineLevel="0" collapsed="false">
      <c r="H64" s="30"/>
      <c r="I64" s="31" t="n">
        <v>44881</v>
      </c>
      <c r="J64" s="72" t="s">
        <v>52</v>
      </c>
      <c r="K64" s="71"/>
      <c r="L64" s="71"/>
    </row>
    <row r="65" customFormat="false" ht="31.5" hidden="false" customHeight="false" outlineLevel="0" collapsed="false">
      <c r="H65" s="30"/>
      <c r="I65" s="31" t="n">
        <v>44901</v>
      </c>
      <c r="J65" s="72" t="s">
        <v>52</v>
      </c>
      <c r="K65" s="71"/>
      <c r="L65" s="71"/>
    </row>
    <row r="66" customFormat="false" ht="15.75" hidden="false" customHeight="false" outlineLevel="0" collapsed="false">
      <c r="H66" s="30" t="s">
        <v>27</v>
      </c>
      <c r="I66" s="48" t="n">
        <v>44924</v>
      </c>
      <c r="J66" s="43" t="s">
        <v>457</v>
      </c>
      <c r="K66" s="71" t="s">
        <v>154</v>
      </c>
      <c r="L66" s="71"/>
    </row>
    <row r="67" customFormat="false" ht="15.75" hidden="false" customHeight="true" outlineLevel="0" collapsed="false">
      <c r="H67" s="30"/>
      <c r="I67" s="31" t="s">
        <v>163</v>
      </c>
      <c r="J67" s="157" t="s">
        <v>135</v>
      </c>
      <c r="K67" s="309"/>
      <c r="L67" s="151"/>
    </row>
    <row r="68" customFormat="false" ht="16.5" hidden="false" customHeight="true" outlineLevel="0" collapsed="false">
      <c r="H68" s="71"/>
      <c r="I68" s="158" t="s">
        <v>164</v>
      </c>
      <c r="J68" s="72" t="s">
        <v>228</v>
      </c>
      <c r="K68" s="309"/>
      <c r="L68" s="151"/>
    </row>
    <row r="69" customFormat="false" ht="13.5" hidden="false" customHeight="true" outlineLevel="0" collapsed="false">
      <c r="H69" s="71"/>
      <c r="I69" s="158" t="s">
        <v>164</v>
      </c>
      <c r="J69" s="72" t="s">
        <v>229</v>
      </c>
      <c r="K69" s="309"/>
      <c r="L69" s="151"/>
    </row>
    <row r="70" customFormat="false" ht="23.25" hidden="false" customHeight="true" outlineLevel="0" collapsed="false">
      <c r="H70" s="30"/>
      <c r="I70" s="31" t="s">
        <v>164</v>
      </c>
      <c r="J70" s="157" t="s">
        <v>137</v>
      </c>
      <c r="K70" s="309"/>
      <c r="L70" s="151"/>
    </row>
    <row r="71" customFormat="false" ht="24.75" hidden="false" customHeight="true" outlineLevel="0" collapsed="false">
      <c r="H71" s="30"/>
      <c r="I71" s="31"/>
      <c r="J71" s="157" t="s">
        <v>458</v>
      </c>
      <c r="K71" s="309"/>
      <c r="L71" s="151"/>
    </row>
    <row r="72" customFormat="false" ht="31.5" hidden="false" customHeight="false" outlineLevel="0" collapsed="false">
      <c r="H72" s="25"/>
      <c r="I72" s="161"/>
      <c r="J72" s="86" t="s">
        <v>58</v>
      </c>
      <c r="K72" s="32" t="s">
        <v>59</v>
      </c>
      <c r="L72" s="87"/>
    </row>
    <row r="73" customFormat="false" ht="15.75" hidden="false" customHeight="false" outlineLevel="0" collapsed="false">
      <c r="H73" s="25"/>
      <c r="I73" s="161"/>
      <c r="J73" s="88" t="s">
        <v>68</v>
      </c>
      <c r="K73" s="93" t="s">
        <v>69</v>
      </c>
      <c r="L73" s="87"/>
    </row>
    <row r="74" customFormat="false" ht="37.5" hidden="false" customHeight="true" outlineLevel="0" collapsed="false">
      <c r="H74" s="25"/>
      <c r="I74" s="161"/>
      <c r="J74" s="91" t="s">
        <v>70</v>
      </c>
      <c r="K74" s="89" t="s">
        <v>71</v>
      </c>
      <c r="L74" s="90"/>
    </row>
    <row r="75" customFormat="false" ht="79.5" hidden="false" customHeight="true" outlineLevel="0" collapsed="false">
      <c r="H75" s="25"/>
      <c r="I75" s="161"/>
      <c r="J75" s="91" t="s">
        <v>72</v>
      </c>
      <c r="K75" s="89" t="s">
        <v>71</v>
      </c>
      <c r="L75" s="87"/>
    </row>
    <row r="76" customFormat="false" ht="33.75" hidden="false" customHeight="true" outlineLevel="0" collapsed="false">
      <c r="H76" s="25"/>
      <c r="I76" s="161"/>
      <c r="J76" s="32" t="s">
        <v>73</v>
      </c>
      <c r="K76" s="32" t="s">
        <v>74</v>
      </c>
      <c r="L76" s="92"/>
    </row>
    <row r="77" customFormat="false" ht="47.25" hidden="false" customHeight="false" outlineLevel="0" collapsed="false">
      <c r="H77" s="25"/>
      <c r="I77" s="161"/>
      <c r="J77" s="32" t="s">
        <v>75</v>
      </c>
      <c r="K77" s="32" t="s">
        <v>76</v>
      </c>
      <c r="L77" s="87"/>
    </row>
    <row r="78" customFormat="false" ht="47.25" hidden="false" customHeight="false" outlineLevel="0" collapsed="false">
      <c r="H78" s="25"/>
      <c r="I78" s="161"/>
      <c r="J78" s="32" t="s">
        <v>28</v>
      </c>
      <c r="K78" s="32" t="s">
        <v>140</v>
      </c>
      <c r="L78" s="87"/>
    </row>
    <row r="79" customFormat="false" ht="31.5" hidden="false" customHeight="false" outlineLevel="0" collapsed="false">
      <c r="H79" s="25"/>
      <c r="I79" s="161"/>
      <c r="J79" s="32" t="s">
        <v>79</v>
      </c>
      <c r="K79" s="32" t="s">
        <v>80</v>
      </c>
      <c r="L79" s="87"/>
    </row>
    <row r="80" customFormat="false" ht="47.25" hidden="false" customHeight="false" outlineLevel="0" collapsed="false">
      <c r="H80" s="25"/>
      <c r="I80" s="161"/>
      <c r="J80" s="86" t="s">
        <v>60</v>
      </c>
      <c r="K80" s="32" t="s">
        <v>61</v>
      </c>
      <c r="L80" s="87"/>
    </row>
    <row r="81" customFormat="false" ht="63" hidden="false" customHeight="false" outlineLevel="0" collapsed="false">
      <c r="H81" s="25"/>
      <c r="I81" s="161" t="s">
        <v>62</v>
      </c>
      <c r="J81" s="88" t="s">
        <v>63</v>
      </c>
      <c r="K81" s="89" t="s">
        <v>64</v>
      </c>
      <c r="L81" s="87"/>
    </row>
    <row r="82" customFormat="false" ht="47.25" hidden="false" customHeight="false" outlineLevel="0" collapsed="false">
      <c r="H82" s="25"/>
      <c r="I82" s="161" t="s">
        <v>65</v>
      </c>
      <c r="J82" s="91" t="s">
        <v>66</v>
      </c>
      <c r="K82" s="89" t="s">
        <v>64</v>
      </c>
      <c r="L82" s="87"/>
    </row>
    <row r="83" customFormat="false" ht="63" hidden="false" customHeight="false" outlineLevel="0" collapsed="false">
      <c r="H83" s="25"/>
      <c r="I83" s="161"/>
      <c r="J83" s="88" t="s">
        <v>67</v>
      </c>
      <c r="K83" s="89" t="s">
        <v>64</v>
      </c>
      <c r="L83" s="87"/>
    </row>
    <row r="84" customFormat="false" ht="47.25" hidden="false" customHeight="false" outlineLevel="0" collapsed="false">
      <c r="H84" s="25"/>
      <c r="I84" s="161"/>
      <c r="J84" s="86" t="s">
        <v>77</v>
      </c>
      <c r="K84" s="32" t="s">
        <v>78</v>
      </c>
      <c r="L84" s="87"/>
    </row>
    <row r="85" customFormat="false" ht="94.5" hidden="false" customHeight="false" outlineLevel="0" collapsed="false">
      <c r="H85" s="25"/>
      <c r="I85" s="161"/>
      <c r="J85" s="94" t="s">
        <v>81</v>
      </c>
      <c r="K85" s="89" t="s">
        <v>193</v>
      </c>
      <c r="L85" s="87"/>
    </row>
    <row r="86" customFormat="false" ht="15.75" hidden="false" customHeight="false" outlineLevel="0" collapsed="false">
      <c r="H86" s="25"/>
      <c r="I86" s="95"/>
      <c r="J86" s="86"/>
      <c r="K86" s="86"/>
      <c r="L86" s="87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1:E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14"/>
    <col collapsed="false" customWidth="true" hidden="false" outlineLevel="0" max="5" min="5" style="0" width="19.7"/>
    <col collapsed="false" customWidth="true" hidden="false" outlineLevel="0" max="6" min="6" style="250" width="6.13"/>
    <col collapsed="false" customWidth="true" hidden="false" outlineLevel="0" max="7" min="7" style="0" width="5.41"/>
    <col collapsed="false" customWidth="true" hidden="false" outlineLevel="0" max="8" min="8" style="0" width="11.42"/>
    <col collapsed="false" customWidth="true" hidden="false" outlineLevel="0" max="9" min="9" style="0" width="14.7"/>
    <col collapsed="false" customWidth="true" hidden="false" outlineLevel="0" max="10" min="10" style="0" width="74.99"/>
    <col collapsed="false" customWidth="true" hidden="false" outlineLevel="0" max="11" min="11" style="0" width="18.14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4" customFormat="false" ht="8.25" hidden="false" customHeight="true" outlineLevel="0" collapsed="false"/>
    <row r="5" customFormat="false" ht="18.75" hidden="false" customHeight="tru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459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89.8</v>
      </c>
      <c r="H8" s="8"/>
      <c r="I8" s="8"/>
    </row>
    <row r="9" customFormat="false" ht="15.75" hidden="false" customHeight="false" outlineLevel="0" collapsed="false">
      <c r="C9" s="6" t="s">
        <v>310</v>
      </c>
      <c r="D9" s="7" t="s">
        <v>9</v>
      </c>
      <c r="E9" s="4" t="n">
        <v>14.37</v>
      </c>
      <c r="H9" s="8" t="s">
        <v>10</v>
      </c>
      <c r="I9" s="8"/>
      <c r="J9" s="132" t="n">
        <v>40089.426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535195.232</v>
      </c>
      <c r="H10" s="323" t="s">
        <v>13</v>
      </c>
      <c r="I10" s="323"/>
      <c r="J10" s="133" t="n">
        <v>89983.734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445211.498</v>
      </c>
      <c r="H11" s="324" t="s">
        <v>15</v>
      </c>
      <c r="I11" s="324"/>
      <c r="J11" s="112" t="n">
        <v>89983.734</v>
      </c>
      <c r="K11" s="10"/>
    </row>
    <row r="12" customFormat="false" ht="18.75" hidden="false" customHeight="false" outlineLevel="0" collapsed="false">
      <c r="C12" s="6" t="s">
        <v>195</v>
      </c>
      <c r="D12" s="230" t="s">
        <v>460</v>
      </c>
      <c r="E12" s="312" t="n">
        <v>16.07</v>
      </c>
      <c r="H12" s="20" t="s">
        <v>459</v>
      </c>
      <c r="I12" s="20"/>
      <c r="J12" s="20"/>
      <c r="K12" s="20"/>
    </row>
    <row r="13" s="136" customFormat="true" ht="19.5" hidden="false" customHeight="false" outlineLevel="0" collapsed="false">
      <c r="C13" s="325" t="s">
        <v>461</v>
      </c>
      <c r="D13" s="326" t="s">
        <v>462</v>
      </c>
      <c r="E13" s="327" t="n">
        <v>19.22</v>
      </c>
      <c r="F13" s="328"/>
      <c r="H13" s="329" t="s">
        <v>146</v>
      </c>
      <c r="I13" s="329"/>
      <c r="J13" s="330" t="n">
        <v>53619.956</v>
      </c>
      <c r="K13" s="135"/>
    </row>
    <row r="14" customFormat="false" ht="16.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H14" s="24" t="s">
        <v>21</v>
      </c>
      <c r="I14" s="24" t="s">
        <v>22</v>
      </c>
      <c r="J14" s="24" t="s">
        <v>23</v>
      </c>
      <c r="K14" s="24" t="s">
        <v>24</v>
      </c>
      <c r="L14" s="87"/>
    </row>
    <row r="15" customFormat="false" ht="30.75" hidden="false" customHeight="true" outlineLevel="0" collapsed="false">
      <c r="B15" s="26" t="s">
        <v>25</v>
      </c>
      <c r="C15" s="27" t="s">
        <v>26</v>
      </c>
      <c r="D15" s="27"/>
      <c r="E15" s="28" t="n">
        <v>89719.968</v>
      </c>
      <c r="F15" s="234" t="n">
        <v>2.66</v>
      </c>
      <c r="G15" s="234" t="n">
        <v>2.72</v>
      </c>
      <c r="H15" s="30" t="s">
        <v>27</v>
      </c>
      <c r="I15" s="31" t="n">
        <v>44576</v>
      </c>
      <c r="J15" s="32" t="s">
        <v>28</v>
      </c>
      <c r="K15" s="30"/>
      <c r="L15" s="30"/>
    </row>
    <row r="16" customFormat="false" ht="162.75" hidden="false" customHeight="true" outlineLevel="0" collapsed="false">
      <c r="B16" s="26"/>
      <c r="C16" s="195" t="s">
        <v>463</v>
      </c>
      <c r="D16" s="195"/>
      <c r="E16" s="28"/>
      <c r="F16" s="236"/>
      <c r="G16" s="236"/>
      <c r="H16" s="30" t="s">
        <v>27</v>
      </c>
      <c r="I16" s="31" t="n">
        <v>44581</v>
      </c>
      <c r="J16" s="32" t="s">
        <v>28</v>
      </c>
      <c r="K16" s="30"/>
      <c r="L16" s="30"/>
    </row>
    <row r="17" customFormat="false" ht="35.25" hidden="false" customHeight="true" outlineLevel="0" collapsed="false">
      <c r="B17" s="26" t="s">
        <v>30</v>
      </c>
      <c r="C17" s="35" t="s">
        <v>31</v>
      </c>
      <c r="D17" s="35"/>
      <c r="E17" s="36" t="n">
        <v>155112.88</v>
      </c>
      <c r="F17" s="237" t="n">
        <v>4.3</v>
      </c>
      <c r="G17" s="237" t="n">
        <v>5.3</v>
      </c>
      <c r="H17" s="30" t="s">
        <v>27</v>
      </c>
      <c r="I17" s="31" t="n">
        <v>44593</v>
      </c>
      <c r="J17" s="32" t="s">
        <v>28</v>
      </c>
      <c r="K17" s="30"/>
      <c r="L17" s="30"/>
    </row>
    <row r="18" customFormat="false" ht="45" hidden="false" customHeight="false" outlineLevel="0" collapsed="false">
      <c r="B18" s="26"/>
      <c r="C18" s="37" t="s">
        <v>32</v>
      </c>
      <c r="D18" s="38" t="s">
        <v>33</v>
      </c>
      <c r="E18" s="39" t="n">
        <v>54680.08</v>
      </c>
      <c r="F18" s="239" t="n">
        <v>1.5</v>
      </c>
      <c r="G18" s="239" t="n">
        <v>1.9</v>
      </c>
      <c r="H18" s="30" t="s">
        <v>27</v>
      </c>
      <c r="I18" s="31" t="n">
        <v>44595</v>
      </c>
      <c r="J18" s="32" t="s">
        <v>28</v>
      </c>
      <c r="K18" s="30"/>
      <c r="L18" s="30"/>
    </row>
    <row r="19" customFormat="false" ht="31.5" hidden="false" customHeight="false" outlineLevel="0" collapsed="false">
      <c r="B19" s="26"/>
      <c r="C19" s="37" t="s">
        <v>34</v>
      </c>
      <c r="D19" s="41"/>
      <c r="E19" s="42" t="n">
        <v>0</v>
      </c>
      <c r="F19" s="239" t="n">
        <v>0</v>
      </c>
      <c r="G19" s="239" t="n">
        <v>0</v>
      </c>
      <c r="H19" s="30" t="s">
        <v>27</v>
      </c>
      <c r="I19" s="31" t="n">
        <v>44610</v>
      </c>
      <c r="J19" s="32" t="s">
        <v>28</v>
      </c>
      <c r="K19" s="30"/>
      <c r="L19" s="30"/>
    </row>
    <row r="20" customFormat="false" ht="60.75" hidden="false" customHeight="true" outlineLevel="0" collapsed="false">
      <c r="B20" s="26"/>
      <c r="C20" s="37" t="s">
        <v>36</v>
      </c>
      <c r="D20" s="41" t="s">
        <v>464</v>
      </c>
      <c r="E20" s="42" t="n">
        <v>55796</v>
      </c>
      <c r="F20" s="239" t="n">
        <v>1.6</v>
      </c>
      <c r="G20" s="239" t="n">
        <v>1.8</v>
      </c>
      <c r="H20" s="30" t="n">
        <v>136</v>
      </c>
      <c r="I20" s="31" t="n">
        <v>44599</v>
      </c>
      <c r="J20" s="32" t="s">
        <v>53</v>
      </c>
      <c r="K20" s="30"/>
      <c r="L20" s="30"/>
    </row>
    <row r="21" customFormat="false" ht="51" hidden="false" customHeight="true" outlineLevel="0" collapsed="false">
      <c r="B21" s="26"/>
      <c r="C21" s="37" t="s">
        <v>39</v>
      </c>
      <c r="D21" s="41" t="s">
        <v>446</v>
      </c>
      <c r="E21" s="42" t="n">
        <v>24550.24</v>
      </c>
      <c r="F21" s="239" t="n">
        <v>0.7</v>
      </c>
      <c r="G21" s="239" t="n">
        <v>0.8</v>
      </c>
      <c r="H21" s="30" t="n">
        <v>212</v>
      </c>
      <c r="I21" s="31" t="n">
        <v>44620</v>
      </c>
      <c r="J21" s="32" t="s">
        <v>465</v>
      </c>
      <c r="K21" s="30" t="n">
        <v>34</v>
      </c>
      <c r="L21" s="30"/>
    </row>
    <row r="22" customFormat="false" ht="27.75" hidden="false" customHeight="true" outlineLevel="0" collapsed="false">
      <c r="B22" s="26"/>
      <c r="C22" s="44" t="s">
        <v>41</v>
      </c>
      <c r="D22" s="45" t="s">
        <v>42</v>
      </c>
      <c r="E22" s="46" t="n">
        <v>20086.56</v>
      </c>
      <c r="F22" s="242" t="n">
        <v>0.5</v>
      </c>
      <c r="G22" s="242" t="n">
        <v>0.8</v>
      </c>
      <c r="H22" s="30" t="s">
        <v>27</v>
      </c>
      <c r="I22" s="31" t="n">
        <v>44635</v>
      </c>
      <c r="J22" s="72" t="s">
        <v>204</v>
      </c>
      <c r="K22" s="30"/>
      <c r="L22" s="30"/>
    </row>
    <row r="23" customFormat="false" ht="54" hidden="false" customHeight="true" outlineLevel="0" collapsed="false">
      <c r="B23" s="102" t="n">
        <v>3</v>
      </c>
      <c r="C23" s="50" t="s">
        <v>43</v>
      </c>
      <c r="D23" s="104" t="s">
        <v>111</v>
      </c>
      <c r="E23" s="52" t="n">
        <v>117171.6</v>
      </c>
      <c r="F23" s="244" t="n">
        <v>2.5</v>
      </c>
      <c r="G23" s="244" t="n">
        <v>5.5</v>
      </c>
      <c r="H23" s="30" t="n">
        <v>291</v>
      </c>
      <c r="I23" s="31" t="n">
        <v>44649</v>
      </c>
      <c r="J23" s="32" t="s">
        <v>28</v>
      </c>
      <c r="K23" s="30"/>
      <c r="L23" s="30"/>
    </row>
    <row r="24" customFormat="false" ht="60.75" hidden="false" customHeight="false" outlineLevel="0" collapsed="false">
      <c r="B24" s="26" t="n">
        <v>4</v>
      </c>
      <c r="C24" s="55" t="s">
        <v>45</v>
      </c>
      <c r="D24" s="51" t="s">
        <v>46</v>
      </c>
      <c r="E24" s="56" t="n">
        <v>39391.976</v>
      </c>
      <c r="F24" s="246" t="n">
        <v>1.16</v>
      </c>
      <c r="G24" s="246" t="n">
        <v>1.21</v>
      </c>
      <c r="H24" s="30" t="n">
        <v>311</v>
      </c>
      <c r="I24" s="31" t="n">
        <v>44654</v>
      </c>
      <c r="J24" s="32" t="s">
        <v>28</v>
      </c>
      <c r="K24" s="30"/>
      <c r="L24" s="30"/>
    </row>
    <row r="25" customFormat="false" ht="60.75" hidden="false" customHeight="false" outlineLevel="0" collapsed="false">
      <c r="B25" s="49" t="n">
        <v>5</v>
      </c>
      <c r="C25" s="59" t="s">
        <v>47</v>
      </c>
      <c r="D25" s="60" t="s">
        <v>48</v>
      </c>
      <c r="E25" s="61" t="n">
        <v>35597.848</v>
      </c>
      <c r="F25" s="246" t="n">
        <v>0.9</v>
      </c>
      <c r="G25" s="246" t="n">
        <v>1.39</v>
      </c>
      <c r="H25" s="30" t="n">
        <v>332</v>
      </c>
      <c r="I25" s="31" t="n">
        <v>44659</v>
      </c>
      <c r="J25" s="32" t="s">
        <v>28</v>
      </c>
      <c r="K25" s="30"/>
      <c r="L25" s="30"/>
    </row>
    <row r="26" customFormat="false" ht="47.25" hidden="false" customHeight="true" outlineLevel="0" collapsed="false">
      <c r="B26" s="102" t="n">
        <v>6</v>
      </c>
      <c r="C26" s="103" t="s">
        <v>49</v>
      </c>
      <c r="D26" s="104" t="s">
        <v>50</v>
      </c>
      <c r="E26" s="105" t="n">
        <v>98200.96</v>
      </c>
      <c r="F26" s="246" t="n">
        <v>2.85</v>
      </c>
      <c r="G26" s="246" t="n">
        <v>3.1</v>
      </c>
      <c r="H26" s="30" t="n">
        <v>436</v>
      </c>
      <c r="I26" s="31" t="n">
        <v>44698</v>
      </c>
      <c r="J26" s="32" t="s">
        <v>129</v>
      </c>
      <c r="K26" s="30"/>
      <c r="L26" s="30"/>
    </row>
    <row r="27" customFormat="false" ht="33" hidden="false" customHeight="true" outlineLevel="0" collapsed="false">
      <c r="B27" s="331"/>
      <c r="C27" s="332" t="s">
        <v>51</v>
      </c>
      <c r="D27" s="64"/>
      <c r="E27" s="56" t="n">
        <v>535195.232</v>
      </c>
      <c r="F27" s="246" t="n">
        <v>14.37</v>
      </c>
      <c r="G27" s="173" t="n">
        <v>19.22</v>
      </c>
      <c r="H27" s="30"/>
      <c r="I27" s="31" t="s">
        <v>466</v>
      </c>
      <c r="J27" s="72" t="s">
        <v>52</v>
      </c>
      <c r="K27" s="30"/>
      <c r="L27" s="30"/>
    </row>
    <row r="28" customFormat="false" ht="15.75" hidden="false" customHeight="false" outlineLevel="0" collapsed="false">
      <c r="H28" s="30" t="n">
        <v>233</v>
      </c>
      <c r="I28" s="31" t="n">
        <v>44625</v>
      </c>
      <c r="J28" s="43" t="s">
        <v>53</v>
      </c>
      <c r="K28" s="30" t="n">
        <v>34</v>
      </c>
      <c r="L28" s="30"/>
    </row>
    <row r="29" customFormat="false" ht="24" hidden="false" customHeight="true" outlineLevel="0" collapsed="false">
      <c r="B29" s="75" t="s">
        <v>94</v>
      </c>
      <c r="C29" s="75"/>
      <c r="D29" s="75"/>
      <c r="E29" s="154" t="s">
        <v>467</v>
      </c>
      <c r="H29" s="30" t="n">
        <v>234</v>
      </c>
      <c r="I29" s="31" t="n">
        <v>44625</v>
      </c>
      <c r="J29" s="72" t="s">
        <v>468</v>
      </c>
      <c r="K29" s="30" t="n">
        <v>34</v>
      </c>
      <c r="L29" s="30"/>
    </row>
    <row r="30" customFormat="false" ht="20.25" hidden="false" customHeight="true" outlineLevel="0" collapsed="false">
      <c r="B30" s="78" t="s">
        <v>56</v>
      </c>
      <c r="C30" s="78"/>
      <c r="D30" s="78"/>
      <c r="E30" s="155" t="n">
        <v>89983.734</v>
      </c>
      <c r="H30" s="30" t="n">
        <v>235</v>
      </c>
      <c r="I30" s="48" t="n">
        <v>44629</v>
      </c>
      <c r="J30" s="43" t="s">
        <v>344</v>
      </c>
      <c r="K30" s="30"/>
      <c r="L30" s="30"/>
    </row>
    <row r="31" customFormat="false" ht="15.75" hidden="false" customHeight="false" outlineLevel="0" collapsed="false">
      <c r="H31" s="30" t="n">
        <v>268</v>
      </c>
      <c r="I31" s="31" t="n">
        <v>44642</v>
      </c>
      <c r="J31" s="43" t="s">
        <v>469</v>
      </c>
      <c r="K31" s="30"/>
      <c r="L31" s="30"/>
    </row>
    <row r="32" customFormat="false" ht="15.75" hidden="false" customHeight="false" outlineLevel="0" collapsed="false">
      <c r="H32" s="30" t="n">
        <v>269</v>
      </c>
      <c r="I32" s="31" t="n">
        <v>44642</v>
      </c>
      <c r="J32" s="72" t="s">
        <v>470</v>
      </c>
      <c r="K32" s="30" t="s">
        <v>121</v>
      </c>
      <c r="L32" s="30"/>
    </row>
    <row r="33" customFormat="false" ht="37.5" hidden="false" customHeight="true" outlineLevel="0" collapsed="false">
      <c r="D33" s="82" t="s">
        <v>57</v>
      </c>
      <c r="E33" s="82"/>
      <c r="H33" s="30" t="n">
        <v>324</v>
      </c>
      <c r="I33" s="31" t="n">
        <v>44657</v>
      </c>
      <c r="J33" s="43" t="s">
        <v>471</v>
      </c>
      <c r="K33" s="30" t="n">
        <v>44</v>
      </c>
      <c r="L33" s="30"/>
    </row>
    <row r="34" customFormat="false" ht="15.75" hidden="false" customHeight="false" outlineLevel="0" collapsed="false">
      <c r="H34" s="30" t="n">
        <v>399</v>
      </c>
      <c r="I34" s="31" t="n">
        <v>44686</v>
      </c>
      <c r="J34" s="72" t="s">
        <v>208</v>
      </c>
      <c r="K34" s="30"/>
      <c r="L34" s="30"/>
    </row>
    <row r="35" customFormat="false" ht="15.75" hidden="false" customHeight="false" outlineLevel="0" collapsed="false">
      <c r="H35" s="30" t="n">
        <v>415</v>
      </c>
      <c r="I35" s="48" t="n">
        <v>44692</v>
      </c>
      <c r="J35" s="72" t="s">
        <v>222</v>
      </c>
      <c r="K35" s="199" t="n">
        <v>28</v>
      </c>
      <c r="L35" s="30"/>
    </row>
    <row r="36" customFormat="false" ht="15.75" hidden="false" customHeight="false" outlineLevel="0" collapsed="false">
      <c r="E36" s="248"/>
      <c r="H36" s="30" t="s">
        <v>27</v>
      </c>
      <c r="I36" s="31" t="n">
        <v>44713</v>
      </c>
      <c r="J36" s="72" t="s">
        <v>116</v>
      </c>
      <c r="K36" s="197"/>
      <c r="L36" s="71"/>
    </row>
    <row r="37" customFormat="false" ht="15.75" hidden="false" customHeight="false" outlineLevel="0" collapsed="false">
      <c r="H37" s="30" t="n">
        <v>469</v>
      </c>
      <c r="I37" s="83" t="n">
        <v>44709</v>
      </c>
      <c r="J37" s="43" t="s">
        <v>472</v>
      </c>
      <c r="K37" s="30"/>
      <c r="L37" s="30"/>
    </row>
    <row r="38" customFormat="false" ht="31.5" hidden="false" customHeight="false" outlineLevel="0" collapsed="false">
      <c r="H38" s="30" t="s">
        <v>27</v>
      </c>
      <c r="I38" s="31" t="n">
        <v>44712</v>
      </c>
      <c r="J38" s="43" t="s">
        <v>35</v>
      </c>
      <c r="K38" s="71"/>
      <c r="L38" s="71"/>
    </row>
    <row r="39" customFormat="false" ht="31.5" hidden="false" customHeight="false" outlineLevel="0" collapsed="false">
      <c r="H39" s="30" t="n">
        <v>328</v>
      </c>
      <c r="I39" s="31" t="n">
        <v>44656</v>
      </c>
      <c r="J39" s="43" t="s">
        <v>473</v>
      </c>
      <c r="K39" s="71" t="n">
        <v>30</v>
      </c>
      <c r="L39" s="71"/>
    </row>
    <row r="40" customFormat="false" ht="15.75" hidden="false" customHeight="false" outlineLevel="0" collapsed="false">
      <c r="H40" s="30" t="n">
        <v>594</v>
      </c>
      <c r="I40" s="48" t="n">
        <v>44754</v>
      </c>
      <c r="J40" s="72" t="s">
        <v>116</v>
      </c>
      <c r="K40" s="71"/>
      <c r="L40" s="71"/>
    </row>
    <row r="41" customFormat="false" ht="15.75" hidden="false" customHeight="false" outlineLevel="0" collapsed="false">
      <c r="H41" s="30" t="n">
        <v>641</v>
      </c>
      <c r="I41" s="48" t="n">
        <v>44770</v>
      </c>
      <c r="J41" s="72" t="s">
        <v>190</v>
      </c>
      <c r="K41" s="30"/>
      <c r="L41" s="30"/>
    </row>
    <row r="42" customFormat="false" ht="31.5" hidden="false" customHeight="false" outlineLevel="0" collapsed="false">
      <c r="H42" s="30" t="s">
        <v>27</v>
      </c>
      <c r="I42" s="31" t="n">
        <v>44740</v>
      </c>
      <c r="J42" s="43" t="s">
        <v>38</v>
      </c>
      <c r="K42" s="30"/>
      <c r="L42" s="30"/>
    </row>
    <row r="43" customFormat="false" ht="15.75" hidden="false" customHeight="false" outlineLevel="0" collapsed="false">
      <c r="H43" s="30" t="n">
        <v>699</v>
      </c>
      <c r="I43" s="48" t="n">
        <v>44794</v>
      </c>
      <c r="J43" s="72" t="s">
        <v>474</v>
      </c>
      <c r="K43" s="71" t="n">
        <v>16</v>
      </c>
      <c r="L43" s="71"/>
    </row>
    <row r="44" customFormat="false" ht="31.5" hidden="false" customHeight="false" outlineLevel="0" collapsed="false">
      <c r="H44" s="30" t="n">
        <v>736</v>
      </c>
      <c r="I44" s="48" t="s">
        <v>475</v>
      </c>
      <c r="J44" s="72" t="s">
        <v>476</v>
      </c>
      <c r="K44" s="71" t="n">
        <v>44</v>
      </c>
      <c r="L44" s="71"/>
    </row>
    <row r="45" customFormat="false" ht="15.75" hidden="false" customHeight="false" outlineLevel="0" collapsed="false">
      <c r="H45" s="30" t="s">
        <v>27</v>
      </c>
      <c r="I45" s="31" t="s">
        <v>126</v>
      </c>
      <c r="J45" s="43" t="s">
        <v>127</v>
      </c>
      <c r="K45" s="71"/>
      <c r="L45" s="71"/>
    </row>
    <row r="46" customFormat="false" ht="31.5" hidden="false" customHeight="false" outlineLevel="0" collapsed="false">
      <c r="H46" s="30" t="s">
        <v>27</v>
      </c>
      <c r="I46" s="31" t="n">
        <v>44854</v>
      </c>
      <c r="J46" s="32" t="s">
        <v>55</v>
      </c>
      <c r="K46" s="71"/>
      <c r="L46" s="71"/>
    </row>
    <row r="47" customFormat="false" ht="31.5" hidden="false" customHeight="false" outlineLevel="0" collapsed="false">
      <c r="H47" s="30" t="s">
        <v>27</v>
      </c>
      <c r="I47" s="31" t="n">
        <v>44866</v>
      </c>
      <c r="J47" s="32" t="s">
        <v>129</v>
      </c>
      <c r="K47" s="71"/>
      <c r="L47" s="71"/>
    </row>
    <row r="48" customFormat="false" ht="31.5" hidden="false" customHeight="false" outlineLevel="0" collapsed="false">
      <c r="H48" s="30" t="s">
        <v>27</v>
      </c>
      <c r="I48" s="31" t="n">
        <v>44881</v>
      </c>
      <c r="J48" s="32" t="s">
        <v>129</v>
      </c>
      <c r="K48" s="71"/>
      <c r="L48" s="71"/>
    </row>
    <row r="49" customFormat="false" ht="31.5" hidden="false" customHeight="false" outlineLevel="0" collapsed="false">
      <c r="H49" s="30" t="s">
        <v>27</v>
      </c>
      <c r="I49" s="48" t="n">
        <v>44884</v>
      </c>
      <c r="J49" s="32" t="s">
        <v>28</v>
      </c>
      <c r="K49" s="71"/>
      <c r="L49" s="71"/>
    </row>
    <row r="50" customFormat="false" ht="15.75" hidden="false" customHeight="false" outlineLevel="0" collapsed="false">
      <c r="H50" s="30" t="n">
        <v>795</v>
      </c>
      <c r="I50" s="48" t="n">
        <v>44836</v>
      </c>
      <c r="J50" s="32" t="s">
        <v>477</v>
      </c>
      <c r="K50" s="71"/>
      <c r="L50" s="71"/>
    </row>
    <row r="51" customFormat="false" ht="31.5" hidden="false" customHeight="false" outlineLevel="0" collapsed="false">
      <c r="H51" s="30" t="n">
        <v>803</v>
      </c>
      <c r="I51" s="48" t="n">
        <v>44837</v>
      </c>
      <c r="J51" s="32" t="s">
        <v>478</v>
      </c>
      <c r="K51" s="71"/>
      <c r="L51" s="71"/>
    </row>
    <row r="52" customFormat="false" ht="15.75" hidden="false" customHeight="false" outlineLevel="0" collapsed="false">
      <c r="H52" s="30" t="n">
        <v>817</v>
      </c>
      <c r="I52" s="48" t="n">
        <v>44844</v>
      </c>
      <c r="J52" s="32" t="s">
        <v>479</v>
      </c>
      <c r="K52" s="71"/>
      <c r="L52" s="71"/>
    </row>
    <row r="53" customFormat="false" ht="15.75" hidden="false" customHeight="false" outlineLevel="0" collapsed="false">
      <c r="H53" s="30" t="n">
        <v>877</v>
      </c>
      <c r="I53" s="48" t="n">
        <v>44866</v>
      </c>
      <c r="J53" s="32" t="s">
        <v>156</v>
      </c>
      <c r="K53" s="71" t="s">
        <v>154</v>
      </c>
      <c r="L53" s="71"/>
    </row>
    <row r="54" customFormat="false" ht="15.75" hidden="false" customHeight="false" outlineLevel="0" collapsed="false">
      <c r="H54" s="30" t="n">
        <v>908</v>
      </c>
      <c r="I54" s="48" t="n">
        <v>44882</v>
      </c>
      <c r="J54" s="32" t="s">
        <v>480</v>
      </c>
      <c r="K54" s="71" t="n">
        <v>46</v>
      </c>
      <c r="L54" s="71"/>
    </row>
    <row r="55" customFormat="false" ht="15.75" hidden="false" customHeight="false" outlineLevel="0" collapsed="false">
      <c r="H55" s="30"/>
      <c r="I55" s="48" t="n">
        <v>44740</v>
      </c>
      <c r="J55" s="72" t="s">
        <v>360</v>
      </c>
      <c r="K55" s="197" t="n">
        <v>12000</v>
      </c>
      <c r="L55" s="71"/>
    </row>
    <row r="56" customFormat="false" ht="31.5" hidden="false" customHeight="false" outlineLevel="0" collapsed="false">
      <c r="H56" s="30" t="s">
        <v>27</v>
      </c>
      <c r="I56" s="48" t="n">
        <v>44893</v>
      </c>
      <c r="J56" s="32" t="s">
        <v>221</v>
      </c>
      <c r="K56" s="71"/>
      <c r="L56" s="71"/>
    </row>
    <row r="57" customFormat="false" ht="31.5" hidden="false" customHeight="false" outlineLevel="0" collapsed="false">
      <c r="H57" s="30" t="s">
        <v>27</v>
      </c>
      <c r="I57" s="48" t="n">
        <v>44906</v>
      </c>
      <c r="J57" s="32" t="s">
        <v>28</v>
      </c>
      <c r="K57" s="71"/>
      <c r="L57" s="71"/>
    </row>
    <row r="58" customFormat="false" ht="31.5" hidden="false" customHeight="false" outlineLevel="0" collapsed="false">
      <c r="H58" s="30" t="s">
        <v>27</v>
      </c>
      <c r="I58" s="48" t="n">
        <v>44907</v>
      </c>
      <c r="J58" s="32" t="s">
        <v>28</v>
      </c>
      <c r="K58" s="71"/>
      <c r="L58" s="71"/>
    </row>
    <row r="59" customFormat="false" ht="31.5" hidden="false" customHeight="false" outlineLevel="0" collapsed="false">
      <c r="H59" s="30" t="s">
        <v>27</v>
      </c>
      <c r="I59" s="48" t="n">
        <v>44909</v>
      </c>
      <c r="J59" s="32" t="s">
        <v>28</v>
      </c>
      <c r="K59" s="71"/>
      <c r="L59" s="71"/>
    </row>
    <row r="60" customFormat="false" ht="31.5" hidden="false" customHeight="false" outlineLevel="0" collapsed="false">
      <c r="H60" s="30" t="s">
        <v>27</v>
      </c>
      <c r="I60" s="48" t="n">
        <v>44911</v>
      </c>
      <c r="J60" s="32" t="s">
        <v>28</v>
      </c>
      <c r="K60" s="71"/>
      <c r="L60" s="71"/>
    </row>
    <row r="61" customFormat="false" ht="31.5" hidden="false" customHeight="false" outlineLevel="0" collapsed="false">
      <c r="H61" s="30" t="s">
        <v>27</v>
      </c>
      <c r="I61" s="48" t="n">
        <v>44914</v>
      </c>
      <c r="J61" s="32" t="s">
        <v>28</v>
      </c>
      <c r="K61" s="71"/>
      <c r="L61" s="71"/>
    </row>
    <row r="62" customFormat="false" ht="31.5" hidden="false" customHeight="false" outlineLevel="0" collapsed="false">
      <c r="H62" s="30" t="s">
        <v>27</v>
      </c>
      <c r="I62" s="48" t="n">
        <v>44923</v>
      </c>
      <c r="J62" s="32" t="s">
        <v>28</v>
      </c>
      <c r="K62" s="71"/>
      <c r="L62" s="71"/>
    </row>
    <row r="63" customFormat="false" ht="15.75" hidden="false" customHeight="false" outlineLevel="0" collapsed="false">
      <c r="H63" s="30" t="n">
        <v>966</v>
      </c>
      <c r="I63" s="48" t="n">
        <v>44903</v>
      </c>
      <c r="J63" s="32" t="s">
        <v>156</v>
      </c>
      <c r="K63" s="71" t="s">
        <v>121</v>
      </c>
      <c r="L63" s="71"/>
    </row>
    <row r="64" customFormat="false" ht="31.5" hidden="false" customHeight="false" outlineLevel="0" collapsed="false">
      <c r="H64" s="30"/>
      <c r="I64" s="31" t="n">
        <v>44886</v>
      </c>
      <c r="J64" s="72" t="s">
        <v>52</v>
      </c>
      <c r="K64" s="71"/>
      <c r="L64" s="71"/>
    </row>
    <row r="65" customFormat="false" ht="15.75" hidden="false" customHeight="false" outlineLevel="0" collapsed="false">
      <c r="H65" s="30" t="n">
        <v>1028</v>
      </c>
      <c r="I65" s="48" t="n">
        <v>44916</v>
      </c>
      <c r="J65" s="32" t="s">
        <v>481</v>
      </c>
      <c r="K65" s="71"/>
      <c r="L65" s="71"/>
    </row>
    <row r="66" customFormat="false" ht="15.75" hidden="false" customHeight="false" outlineLevel="0" collapsed="false">
      <c r="H66" s="30" t="n">
        <v>1035</v>
      </c>
      <c r="I66" s="48" t="n">
        <v>44918</v>
      </c>
      <c r="J66" s="32" t="s">
        <v>222</v>
      </c>
      <c r="K66" s="71" t="n">
        <v>51</v>
      </c>
      <c r="L66" s="71"/>
    </row>
    <row r="67" customFormat="false" ht="15.75" hidden="false" customHeight="false" outlineLevel="0" collapsed="false">
      <c r="H67" s="30" t="s">
        <v>133</v>
      </c>
      <c r="I67" s="31" t="s">
        <v>163</v>
      </c>
      <c r="J67" s="157" t="s">
        <v>135</v>
      </c>
      <c r="K67" s="71"/>
      <c r="L67" s="71"/>
    </row>
    <row r="68" customFormat="false" ht="15.75" hidden="false" customHeight="false" outlineLevel="0" collapsed="false">
      <c r="H68" s="302"/>
      <c r="I68" s="158" t="s">
        <v>164</v>
      </c>
      <c r="J68" s="72" t="s">
        <v>228</v>
      </c>
      <c r="K68" s="333"/>
      <c r="L68" s="333"/>
    </row>
    <row r="69" customFormat="false" ht="15.75" hidden="false" customHeight="false" outlineLevel="0" collapsed="false">
      <c r="H69" s="71"/>
      <c r="I69" s="158" t="s">
        <v>164</v>
      </c>
      <c r="J69" s="72" t="s">
        <v>229</v>
      </c>
      <c r="K69" s="151"/>
      <c r="L69" s="151"/>
    </row>
    <row r="70" customFormat="false" ht="15.75" hidden="false" customHeight="false" outlineLevel="0" collapsed="false">
      <c r="H70" s="71" t="s">
        <v>27</v>
      </c>
      <c r="I70" s="156" t="s">
        <v>164</v>
      </c>
      <c r="J70" s="157" t="s">
        <v>137</v>
      </c>
      <c r="K70" s="205"/>
      <c r="L70" s="254"/>
    </row>
    <row r="71" customFormat="false" ht="31.5" hidden="false" customHeight="false" outlineLevel="0" collapsed="false">
      <c r="H71" s="77"/>
      <c r="I71" s="158" t="s">
        <v>65</v>
      </c>
      <c r="J71" s="226" t="s">
        <v>192</v>
      </c>
      <c r="K71" s="151" t="s">
        <v>139</v>
      </c>
      <c r="L71" s="87"/>
    </row>
    <row r="72" customFormat="false" ht="31.5" hidden="false" customHeight="false" outlineLevel="0" collapsed="false">
      <c r="H72" s="77"/>
      <c r="I72" s="161"/>
      <c r="J72" s="86" t="s">
        <v>58</v>
      </c>
      <c r="K72" s="32" t="s">
        <v>59</v>
      </c>
      <c r="L72" s="87"/>
    </row>
    <row r="73" customFormat="false" ht="15.75" hidden="false" customHeight="false" outlineLevel="0" collapsed="false">
      <c r="H73" s="77"/>
      <c r="I73" s="161"/>
      <c r="J73" s="88" t="s">
        <v>68</v>
      </c>
      <c r="K73" s="93" t="s">
        <v>69</v>
      </c>
      <c r="L73" s="87"/>
    </row>
    <row r="74" customFormat="false" ht="47.25" hidden="false" customHeight="false" outlineLevel="0" collapsed="false">
      <c r="H74" s="77"/>
      <c r="I74" s="161"/>
      <c r="J74" s="91" t="s">
        <v>70</v>
      </c>
      <c r="K74" s="89" t="s">
        <v>71</v>
      </c>
      <c r="L74" s="90"/>
    </row>
    <row r="75" customFormat="false" ht="47.25" hidden="false" customHeight="false" outlineLevel="0" collapsed="false">
      <c r="H75" s="77"/>
      <c r="I75" s="161"/>
      <c r="J75" s="91" t="s">
        <v>72</v>
      </c>
      <c r="K75" s="89" t="s">
        <v>71</v>
      </c>
      <c r="L75" s="87"/>
    </row>
    <row r="76" customFormat="false" ht="31.5" hidden="false" customHeight="false" outlineLevel="0" collapsed="false">
      <c r="H76" s="77"/>
      <c r="I76" s="161"/>
      <c r="J76" s="32" t="s">
        <v>73</v>
      </c>
      <c r="K76" s="32" t="s">
        <v>74</v>
      </c>
      <c r="L76" s="92"/>
    </row>
    <row r="77" customFormat="false" ht="47.25" hidden="false" customHeight="false" outlineLevel="0" collapsed="false">
      <c r="H77" s="77"/>
      <c r="I77" s="161"/>
      <c r="J77" s="32" t="s">
        <v>75</v>
      </c>
      <c r="K77" s="32" t="s">
        <v>76</v>
      </c>
      <c r="L77" s="87"/>
    </row>
    <row r="78" customFormat="false" ht="47.25" hidden="false" customHeight="false" outlineLevel="0" collapsed="false">
      <c r="H78" s="25"/>
      <c r="I78" s="161"/>
      <c r="J78" s="32" t="s">
        <v>28</v>
      </c>
      <c r="K78" s="32" t="s">
        <v>140</v>
      </c>
      <c r="L78" s="87"/>
    </row>
    <row r="79" customFormat="false" ht="31.5" hidden="false" customHeight="false" outlineLevel="0" collapsed="false">
      <c r="H79" s="25"/>
      <c r="I79" s="161"/>
      <c r="J79" s="32" t="s">
        <v>79</v>
      </c>
      <c r="K79" s="32" t="s">
        <v>80</v>
      </c>
      <c r="L79" s="87"/>
    </row>
    <row r="80" customFormat="false" ht="63" hidden="false" customHeight="false" outlineLevel="0" collapsed="false">
      <c r="H80" s="25"/>
      <c r="I80" s="161"/>
      <c r="J80" s="86" t="s">
        <v>60</v>
      </c>
      <c r="K80" s="32" t="s">
        <v>61</v>
      </c>
      <c r="L80" s="87"/>
    </row>
    <row r="81" customFormat="false" ht="63" hidden="false" customHeight="false" outlineLevel="0" collapsed="false">
      <c r="H81" s="25"/>
      <c r="I81" s="161" t="s">
        <v>62</v>
      </c>
      <c r="J81" s="88" t="s">
        <v>63</v>
      </c>
      <c r="K81" s="89" t="s">
        <v>64</v>
      </c>
      <c r="L81" s="87"/>
    </row>
    <row r="82" customFormat="false" ht="47.25" hidden="false" customHeight="false" outlineLevel="0" collapsed="false">
      <c r="H82" s="25"/>
      <c r="I82" s="161" t="s">
        <v>65</v>
      </c>
      <c r="J82" s="91" t="s">
        <v>66</v>
      </c>
      <c r="K82" s="89" t="s">
        <v>64</v>
      </c>
      <c r="L82" s="87"/>
    </row>
    <row r="83" customFormat="false" ht="63" hidden="false" customHeight="false" outlineLevel="0" collapsed="false">
      <c r="H83" s="25"/>
      <c r="I83" s="161"/>
      <c r="J83" s="88" t="s">
        <v>67</v>
      </c>
      <c r="K83" s="89" t="s">
        <v>64</v>
      </c>
      <c r="L83" s="87"/>
    </row>
    <row r="84" customFormat="false" ht="63" hidden="false" customHeight="false" outlineLevel="0" collapsed="false">
      <c r="H84" s="25"/>
      <c r="I84" s="161"/>
      <c r="J84" s="86" t="s">
        <v>77</v>
      </c>
      <c r="K84" s="32" t="s">
        <v>78</v>
      </c>
      <c r="L84" s="87"/>
    </row>
    <row r="85" customFormat="false" ht="94.5" hidden="false" customHeight="false" outlineLevel="0" collapsed="false">
      <c r="H85" s="25"/>
      <c r="I85" s="161"/>
      <c r="J85" s="94" t="s">
        <v>81</v>
      </c>
      <c r="K85" s="89" t="s">
        <v>193</v>
      </c>
      <c r="L85" s="87"/>
    </row>
    <row r="86" customFormat="false" ht="15.75" hidden="false" customHeight="false" outlineLevel="0" collapsed="false">
      <c r="H86" s="25"/>
      <c r="I86" s="95"/>
      <c r="J86" s="86"/>
      <c r="K86" s="86"/>
      <c r="L86" s="87"/>
    </row>
    <row r="87" customFormat="false" ht="15.75" hidden="false" customHeight="false" outlineLevel="0" collapsed="false">
      <c r="H87" s="25"/>
      <c r="I87" s="95"/>
      <c r="J87" s="25"/>
      <c r="K87" s="25"/>
      <c r="L87" s="87"/>
    </row>
    <row r="88" customFormat="false" ht="15" hidden="false" customHeight="false" outlineLevel="0" collapsed="false">
      <c r="H88" s="87"/>
      <c r="I88" s="124"/>
      <c r="J88" s="87"/>
      <c r="K88" s="87"/>
      <c r="L88" s="87"/>
    </row>
  </sheetData>
  <mergeCells count="17">
    <mergeCell ref="C5:D5"/>
    <mergeCell ref="C6:D6"/>
    <mergeCell ref="D7:E7"/>
    <mergeCell ref="H8:I8"/>
    <mergeCell ref="H9:I9"/>
    <mergeCell ref="H10:I10"/>
    <mergeCell ref="H12:K12"/>
    <mergeCell ref="H13:I13"/>
    <mergeCell ref="B15:B16"/>
    <mergeCell ref="C15:D15"/>
    <mergeCell ref="E15:E16"/>
    <mergeCell ref="C16:D16"/>
    <mergeCell ref="B17:B22"/>
    <mergeCell ref="C17:D17"/>
    <mergeCell ref="B29:D29"/>
    <mergeCell ref="B30:D30"/>
    <mergeCell ref="D33:E33"/>
  </mergeCells>
  <printOptions headings="false" gridLines="false" gridLinesSet="true" horizontalCentered="false" verticalCentered="false"/>
  <pageMargins left="0.708333333333333" right="0.31527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7"/>
    <col collapsed="false" customWidth="true" hidden="false" outlineLevel="0" max="9" min="9" style="0" width="10.13"/>
    <col collapsed="false" customWidth="true" hidden="false" outlineLevel="0" max="10" min="10" style="0" width="15.41"/>
    <col collapsed="false" customWidth="true" hidden="false" outlineLevel="0" max="11" min="11" style="0" width="79.7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482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1521.6</v>
      </c>
    </row>
    <row r="9" customFormat="false" ht="15.75" hidden="false" customHeight="false" outlineLevel="0" collapsed="false">
      <c r="C9" s="6" t="s">
        <v>483</v>
      </c>
      <c r="D9" s="7" t="s">
        <v>9</v>
      </c>
      <c r="E9" s="4" t="n">
        <v>14.4</v>
      </c>
      <c r="I9" s="8" t="s">
        <v>10</v>
      </c>
      <c r="J9" s="8"/>
      <c r="K9" s="9" t="n">
        <v>21911.04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262932.48</v>
      </c>
      <c r="I10" s="8" t="s">
        <v>13</v>
      </c>
      <c r="J10" s="8"/>
      <c r="K10" s="14" t="n">
        <v>28938.58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233993.9</v>
      </c>
      <c r="I11" s="15" t="s">
        <v>15</v>
      </c>
      <c r="J11" s="15"/>
      <c r="K11" s="14" t="n">
        <v>28938.58</v>
      </c>
      <c r="L11" s="10"/>
    </row>
    <row r="12" customFormat="false" ht="19.5" hidden="false" customHeight="false" outlineLevel="0" collapsed="false">
      <c r="C12" s="17"/>
      <c r="D12" s="18"/>
      <c r="I12" s="20" t="s">
        <v>484</v>
      </c>
      <c r="J12" s="20"/>
      <c r="K12" s="20"/>
      <c r="L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I13" s="24" t="s">
        <v>21</v>
      </c>
      <c r="J13" s="24" t="s">
        <v>22</v>
      </c>
      <c r="K13" s="24" t="s">
        <v>23</v>
      </c>
      <c r="L13" s="24" t="s">
        <v>24</v>
      </c>
    </row>
    <row r="14" customFormat="false" ht="32.25" hidden="false" customHeight="true" outlineLevel="0" collapsed="false">
      <c r="B14" s="334" t="s">
        <v>25</v>
      </c>
      <c r="C14" s="27" t="s">
        <v>26</v>
      </c>
      <c r="D14" s="27"/>
      <c r="E14" s="28" t="n">
        <v>48204.288</v>
      </c>
      <c r="F14" s="29" t="n">
        <v>2.64</v>
      </c>
      <c r="I14" s="30" t="s">
        <v>27</v>
      </c>
      <c r="J14" s="31" t="n">
        <v>44576</v>
      </c>
      <c r="K14" s="32" t="s">
        <v>28</v>
      </c>
      <c r="L14" s="30"/>
    </row>
    <row r="15" customFormat="false" ht="89.25" hidden="false" customHeight="true" outlineLevel="0" collapsed="false">
      <c r="B15" s="334"/>
      <c r="C15" s="335" t="s">
        <v>485</v>
      </c>
      <c r="D15" s="335"/>
      <c r="E15" s="28"/>
      <c r="F15" s="62"/>
      <c r="I15" s="30" t="s">
        <v>27</v>
      </c>
      <c r="J15" s="31" t="n">
        <v>44581</v>
      </c>
      <c r="K15" s="32" t="s">
        <v>28</v>
      </c>
      <c r="L15" s="30"/>
    </row>
    <row r="16" customFormat="false" ht="33.75" hidden="false" customHeight="true" outlineLevel="0" collapsed="false">
      <c r="B16" s="334" t="s">
        <v>30</v>
      </c>
      <c r="C16" s="35" t="s">
        <v>31</v>
      </c>
      <c r="D16" s="35"/>
      <c r="E16" s="36" t="n">
        <v>82166.4</v>
      </c>
      <c r="F16" s="34" t="n">
        <v>4.5</v>
      </c>
      <c r="I16" s="30" t="s">
        <v>27</v>
      </c>
      <c r="J16" s="31" t="n">
        <v>44593</v>
      </c>
      <c r="K16" s="32" t="s">
        <v>28</v>
      </c>
      <c r="L16" s="30"/>
    </row>
    <row r="17" customFormat="false" ht="45" hidden="false" customHeight="false" outlineLevel="0" collapsed="false">
      <c r="B17" s="334"/>
      <c r="C17" s="37" t="s">
        <v>32</v>
      </c>
      <c r="D17" s="38" t="s">
        <v>33</v>
      </c>
      <c r="E17" s="39" t="n">
        <v>27388.8</v>
      </c>
      <c r="F17" s="40" t="n">
        <v>1.5</v>
      </c>
      <c r="I17" s="30" t="s">
        <v>27</v>
      </c>
      <c r="J17" s="31" t="n">
        <v>44595</v>
      </c>
      <c r="K17" s="32" t="s">
        <v>28</v>
      </c>
      <c r="L17" s="30"/>
    </row>
    <row r="18" customFormat="false" ht="16.5" hidden="false" customHeight="false" outlineLevel="0" collapsed="false">
      <c r="B18" s="334"/>
      <c r="C18" s="37" t="s">
        <v>34</v>
      </c>
      <c r="D18" s="41"/>
      <c r="E18" s="42" t="n">
        <v>0</v>
      </c>
      <c r="F18" s="40" t="n">
        <v>0</v>
      </c>
      <c r="I18" s="30" t="n">
        <v>54</v>
      </c>
      <c r="J18" s="31" t="n">
        <v>44579</v>
      </c>
      <c r="K18" s="72" t="s">
        <v>198</v>
      </c>
      <c r="L18" s="30"/>
    </row>
    <row r="19" customFormat="false" ht="57" hidden="false" customHeight="true" outlineLevel="0" collapsed="false">
      <c r="B19" s="334"/>
      <c r="C19" s="37" t="s">
        <v>36</v>
      </c>
      <c r="D19" s="41" t="s">
        <v>37</v>
      </c>
      <c r="E19" s="42" t="n">
        <v>31040.64</v>
      </c>
      <c r="F19" s="40" t="n">
        <v>1.7</v>
      </c>
      <c r="I19" s="30" t="n">
        <v>116</v>
      </c>
      <c r="J19" s="31" t="n">
        <v>44595</v>
      </c>
      <c r="K19" s="72" t="s">
        <v>198</v>
      </c>
      <c r="L19" s="30"/>
    </row>
    <row r="20" customFormat="false" ht="45" hidden="false" customHeight="false" outlineLevel="0" collapsed="false">
      <c r="B20" s="334"/>
      <c r="C20" s="37" t="s">
        <v>39</v>
      </c>
      <c r="D20" s="41" t="s">
        <v>40</v>
      </c>
      <c r="E20" s="42" t="n">
        <v>12781.44</v>
      </c>
      <c r="F20" s="40" t="n">
        <v>0.7</v>
      </c>
      <c r="I20" s="30" t="s">
        <v>27</v>
      </c>
      <c r="J20" s="31" t="n">
        <v>44635</v>
      </c>
      <c r="K20" s="72" t="s">
        <v>204</v>
      </c>
      <c r="L20" s="30"/>
    </row>
    <row r="21" customFormat="false" ht="53.25" hidden="false" customHeight="true" outlineLevel="0" collapsed="false">
      <c r="B21" s="334"/>
      <c r="C21" s="44" t="s">
        <v>41</v>
      </c>
      <c r="D21" s="45" t="s">
        <v>42</v>
      </c>
      <c r="E21" s="46" t="n">
        <v>10955.52</v>
      </c>
      <c r="F21" s="47" t="n">
        <v>0.6</v>
      </c>
      <c r="I21" s="30" t="n">
        <v>291</v>
      </c>
      <c r="J21" s="31" t="n">
        <v>44649</v>
      </c>
      <c r="K21" s="32" t="s">
        <v>28</v>
      </c>
      <c r="L21" s="30"/>
    </row>
    <row r="22" customFormat="false" ht="59.25" hidden="false" customHeight="true" outlineLevel="0" collapsed="false">
      <c r="B22" s="336" t="n">
        <v>3</v>
      </c>
      <c r="C22" s="50" t="s">
        <v>43</v>
      </c>
      <c r="D22" s="266" t="s">
        <v>447</v>
      </c>
      <c r="E22" s="52" t="n">
        <v>46560.96</v>
      </c>
      <c r="F22" s="53" t="n">
        <v>2.55</v>
      </c>
      <c r="I22" s="30" t="n">
        <v>311</v>
      </c>
      <c r="J22" s="31" t="n">
        <v>44654</v>
      </c>
      <c r="K22" s="32" t="s">
        <v>28</v>
      </c>
      <c r="L22" s="30"/>
    </row>
    <row r="23" customFormat="false" ht="60.75" hidden="false" customHeight="false" outlineLevel="0" collapsed="false">
      <c r="B23" s="334" t="n">
        <v>4</v>
      </c>
      <c r="C23" s="55" t="s">
        <v>45</v>
      </c>
      <c r="D23" s="51" t="s">
        <v>46</v>
      </c>
      <c r="E23" s="56" t="n">
        <v>21180.672</v>
      </c>
      <c r="F23" s="57" t="n">
        <v>1.16</v>
      </c>
      <c r="I23" s="30" t="n">
        <v>332</v>
      </c>
      <c r="J23" s="31" t="n">
        <v>44659</v>
      </c>
      <c r="K23" s="32" t="s">
        <v>28</v>
      </c>
      <c r="L23" s="30"/>
    </row>
    <row r="24" customFormat="false" ht="60.75" hidden="false" customHeight="false" outlineLevel="0" collapsed="false">
      <c r="B24" s="337" t="n">
        <v>5</v>
      </c>
      <c r="C24" s="59" t="s">
        <v>47</v>
      </c>
      <c r="D24" s="60" t="s">
        <v>48</v>
      </c>
      <c r="E24" s="61" t="n">
        <v>12781.44</v>
      </c>
      <c r="F24" s="57" t="n">
        <v>0.7</v>
      </c>
      <c r="I24" s="30" t="n">
        <v>436</v>
      </c>
      <c r="J24" s="31" t="n">
        <v>44698</v>
      </c>
      <c r="K24" s="32" t="s">
        <v>129</v>
      </c>
      <c r="L24" s="30"/>
    </row>
    <row r="25" customFormat="false" ht="69" hidden="false" customHeight="true" outlineLevel="0" collapsed="false">
      <c r="B25" s="336" t="n">
        <v>6</v>
      </c>
      <c r="C25" s="103" t="s">
        <v>49</v>
      </c>
      <c r="D25" s="104" t="s">
        <v>50</v>
      </c>
      <c r="E25" s="105" t="n">
        <v>52038.72</v>
      </c>
      <c r="F25" s="62" t="n">
        <v>2.85</v>
      </c>
      <c r="I25" s="30"/>
      <c r="J25" s="31" t="n">
        <v>44575</v>
      </c>
      <c r="K25" s="72" t="s">
        <v>52</v>
      </c>
      <c r="L25" s="30"/>
    </row>
    <row r="26" customFormat="false" ht="33" hidden="false" customHeight="true" outlineLevel="0" collapsed="false">
      <c r="B26" s="334"/>
      <c r="C26" s="63" t="s">
        <v>51</v>
      </c>
      <c r="D26" s="64"/>
      <c r="E26" s="56" t="n">
        <v>262932.48</v>
      </c>
      <c r="F26" s="106" t="n">
        <v>14.4</v>
      </c>
      <c r="I26" s="30" t="n">
        <v>295</v>
      </c>
      <c r="J26" s="31" t="n">
        <v>44650</v>
      </c>
      <c r="K26" s="72" t="s">
        <v>265</v>
      </c>
      <c r="L26" s="30" t="n">
        <v>21</v>
      </c>
    </row>
    <row r="27" customFormat="false" ht="33" hidden="false" customHeight="true" outlineLevel="0" collapsed="false">
      <c r="B27" s="338"/>
      <c r="C27" s="339"/>
      <c r="D27" s="340"/>
      <c r="E27" s="69"/>
      <c r="F27" s="339"/>
      <c r="G27" s="66"/>
      <c r="I27" s="30"/>
      <c r="J27" s="31" t="n">
        <v>44663</v>
      </c>
      <c r="K27" s="253" t="s">
        <v>486</v>
      </c>
      <c r="L27" s="197" t="s">
        <v>487</v>
      </c>
      <c r="M27" s="200"/>
    </row>
    <row r="28" customFormat="false" ht="15.75" hidden="false" customHeight="true" outlineLevel="0" collapsed="false">
      <c r="B28" s="75" t="s">
        <v>54</v>
      </c>
      <c r="C28" s="75"/>
      <c r="D28" s="75"/>
      <c r="E28" s="76" t="n">
        <v>15.22</v>
      </c>
      <c r="F28" s="66"/>
      <c r="I28" s="30" t="s">
        <v>27</v>
      </c>
      <c r="J28" s="31" t="n">
        <v>44713</v>
      </c>
      <c r="K28" s="72" t="s">
        <v>116</v>
      </c>
      <c r="L28" s="251"/>
    </row>
    <row r="29" customFormat="false" ht="18.75" hidden="false" customHeight="false" outlineLevel="0" collapsed="false">
      <c r="B29" s="78" t="s">
        <v>56</v>
      </c>
      <c r="C29" s="78"/>
      <c r="D29" s="78"/>
      <c r="E29" s="79" t="n">
        <v>28938.58</v>
      </c>
      <c r="F29" s="80"/>
      <c r="I29" s="30" t="s">
        <v>27</v>
      </c>
      <c r="J29" s="31" t="n">
        <v>44708</v>
      </c>
      <c r="K29" s="43" t="s">
        <v>35</v>
      </c>
      <c r="L29" s="72"/>
    </row>
    <row r="30" customFormat="false" ht="15.75" hidden="false" customHeight="false" outlineLevel="0" collapsed="false">
      <c r="D30" s="82" t="s">
        <v>57</v>
      </c>
      <c r="E30" s="82"/>
      <c r="I30" s="30" t="n">
        <v>594</v>
      </c>
      <c r="J30" s="48" t="n">
        <v>44754</v>
      </c>
      <c r="K30" s="72" t="s">
        <v>116</v>
      </c>
      <c r="L30" s="72"/>
    </row>
    <row r="31" customFormat="false" ht="15.75" hidden="false" customHeight="false" outlineLevel="0" collapsed="false">
      <c r="D31" s="223"/>
      <c r="E31" s="223"/>
      <c r="I31" s="71" t="n">
        <v>669</v>
      </c>
      <c r="J31" s="31" t="n">
        <v>44782</v>
      </c>
      <c r="K31" s="129" t="s">
        <v>53</v>
      </c>
      <c r="L31" s="72"/>
    </row>
    <row r="32" customFormat="false" ht="31.5" hidden="false" customHeight="false" outlineLevel="0" collapsed="false">
      <c r="D32" s="223"/>
      <c r="E32" s="223"/>
      <c r="I32" s="30" t="s">
        <v>27</v>
      </c>
      <c r="J32" s="31" t="n">
        <v>44739</v>
      </c>
      <c r="K32" s="43" t="s">
        <v>38</v>
      </c>
      <c r="L32" s="72"/>
    </row>
    <row r="33" customFormat="false" ht="15.75" hidden="false" customHeight="false" outlineLevel="0" collapsed="false">
      <c r="D33" s="223"/>
      <c r="E33" s="223"/>
      <c r="I33" s="71" t="n">
        <v>687</v>
      </c>
      <c r="J33" s="48" t="n">
        <v>44789</v>
      </c>
      <c r="K33" s="72" t="s">
        <v>488</v>
      </c>
      <c r="L33" s="72" t="s">
        <v>489</v>
      </c>
    </row>
    <row r="34" customFormat="false" ht="15.75" hidden="false" customHeight="false" outlineLevel="0" collapsed="false">
      <c r="D34" s="223"/>
      <c r="E34" s="223"/>
      <c r="I34" s="30" t="n">
        <v>690</v>
      </c>
      <c r="J34" s="31" t="n">
        <v>44791</v>
      </c>
      <c r="K34" s="157" t="s">
        <v>490</v>
      </c>
      <c r="L34" s="72" t="s">
        <v>213</v>
      </c>
    </row>
    <row r="35" customFormat="false" ht="15.75" hidden="false" customHeight="false" outlineLevel="0" collapsed="false">
      <c r="D35" s="223"/>
      <c r="E35" s="223"/>
      <c r="I35" s="71" t="n">
        <v>742</v>
      </c>
      <c r="J35" s="83" t="n">
        <v>44813</v>
      </c>
      <c r="K35" s="43" t="s">
        <v>491</v>
      </c>
      <c r="L35" s="30" t="n">
        <v>23</v>
      </c>
    </row>
    <row r="36" customFormat="false" ht="15.75" hidden="false" customHeight="false" outlineLevel="0" collapsed="false">
      <c r="D36" s="223"/>
      <c r="E36" s="223"/>
      <c r="I36" s="30" t="s">
        <v>27</v>
      </c>
      <c r="J36" s="31" t="s">
        <v>126</v>
      </c>
      <c r="K36" s="43" t="s">
        <v>127</v>
      </c>
      <c r="L36" s="72"/>
    </row>
    <row r="37" customFormat="false" ht="31.5" hidden="false" customHeight="false" outlineLevel="0" collapsed="false">
      <c r="D37" s="223"/>
      <c r="E37" s="223"/>
      <c r="I37" s="30" t="s">
        <v>27</v>
      </c>
      <c r="J37" s="31" t="n">
        <v>44854</v>
      </c>
      <c r="K37" s="32" t="s">
        <v>55</v>
      </c>
      <c r="L37" s="72"/>
    </row>
    <row r="38" customFormat="false" ht="31.5" hidden="false" customHeight="false" outlineLevel="0" collapsed="false">
      <c r="D38" s="223"/>
      <c r="E38" s="223"/>
      <c r="I38" s="30" t="s">
        <v>27</v>
      </c>
      <c r="J38" s="31" t="n">
        <v>44866</v>
      </c>
      <c r="K38" s="32" t="s">
        <v>129</v>
      </c>
      <c r="L38" s="72"/>
    </row>
    <row r="39" customFormat="false" ht="31.5" hidden="false" customHeight="false" outlineLevel="0" collapsed="false">
      <c r="D39" s="223"/>
      <c r="E39" s="223"/>
      <c r="I39" s="30" t="s">
        <v>27</v>
      </c>
      <c r="J39" s="31" t="n">
        <v>44881</v>
      </c>
      <c r="K39" s="32" t="s">
        <v>129</v>
      </c>
      <c r="L39" s="72"/>
    </row>
    <row r="40" customFormat="false" ht="31.5" hidden="false" customHeight="false" outlineLevel="0" collapsed="false">
      <c r="D40" s="223"/>
      <c r="E40" s="223"/>
      <c r="I40" s="30" t="s">
        <v>27</v>
      </c>
      <c r="J40" s="48" t="n">
        <v>44884</v>
      </c>
      <c r="K40" s="32" t="s">
        <v>28</v>
      </c>
      <c r="L40" s="72"/>
    </row>
    <row r="41" customFormat="false" ht="31.5" hidden="false" customHeight="false" outlineLevel="0" collapsed="false">
      <c r="D41" s="223"/>
      <c r="E41" s="223"/>
      <c r="I41" s="71" t="s">
        <v>27</v>
      </c>
      <c r="J41" s="83" t="n">
        <v>44886</v>
      </c>
      <c r="K41" s="32" t="s">
        <v>28</v>
      </c>
      <c r="L41" s="72"/>
    </row>
    <row r="42" customFormat="false" ht="31.5" hidden="false" customHeight="false" outlineLevel="0" collapsed="false">
      <c r="D42" s="223"/>
      <c r="E42" s="223"/>
      <c r="I42" s="30" t="s">
        <v>27</v>
      </c>
      <c r="J42" s="48" t="n">
        <v>44889</v>
      </c>
      <c r="K42" s="32" t="s">
        <v>28</v>
      </c>
      <c r="L42" s="72"/>
    </row>
    <row r="43" customFormat="false" ht="15.75" hidden="false" customHeight="false" outlineLevel="0" collapsed="false">
      <c r="D43" s="223"/>
      <c r="E43" s="223"/>
      <c r="I43" s="71" t="n">
        <v>901</v>
      </c>
      <c r="J43" s="48" t="n">
        <v>44880</v>
      </c>
      <c r="K43" s="43" t="s">
        <v>492</v>
      </c>
      <c r="L43" s="72" t="n">
        <v>18</v>
      </c>
    </row>
    <row r="44" customFormat="false" ht="15.75" hidden="false" customHeight="false" outlineLevel="0" collapsed="false">
      <c r="I44" s="71" t="n">
        <v>920</v>
      </c>
      <c r="J44" s="83" t="n">
        <v>44889</v>
      </c>
      <c r="K44" s="72" t="s">
        <v>493</v>
      </c>
      <c r="L44" s="341" t="s">
        <v>121</v>
      </c>
      <c r="M44" s="342"/>
    </row>
    <row r="45" customFormat="false" ht="15.75" hidden="false" customHeight="false" outlineLevel="0" collapsed="false">
      <c r="I45" s="30" t="s">
        <v>27</v>
      </c>
      <c r="J45" s="48" t="n">
        <v>44890</v>
      </c>
      <c r="K45" s="43" t="s">
        <v>35</v>
      </c>
      <c r="L45" s="343"/>
      <c r="M45" s="342"/>
    </row>
    <row r="46" customFormat="false" ht="31.5" hidden="false" customHeight="false" outlineLevel="0" collapsed="false">
      <c r="I46" s="30" t="s">
        <v>27</v>
      </c>
      <c r="J46" s="48" t="n">
        <v>44906</v>
      </c>
      <c r="K46" s="32" t="s">
        <v>28</v>
      </c>
      <c r="L46" s="343"/>
      <c r="M46" s="342"/>
    </row>
    <row r="47" customFormat="false" ht="31.5" hidden="false" customHeight="false" outlineLevel="0" collapsed="false">
      <c r="I47" s="30" t="s">
        <v>27</v>
      </c>
      <c r="J47" s="48" t="n">
        <v>44907</v>
      </c>
      <c r="K47" s="32" t="s">
        <v>28</v>
      </c>
      <c r="L47" s="343"/>
      <c r="M47" s="342"/>
    </row>
    <row r="48" customFormat="false" ht="31.5" hidden="false" customHeight="false" outlineLevel="0" collapsed="false">
      <c r="I48" s="30" t="s">
        <v>27</v>
      </c>
      <c r="J48" s="48" t="n">
        <v>44909</v>
      </c>
      <c r="K48" s="32" t="s">
        <v>28</v>
      </c>
      <c r="L48" s="343"/>
      <c r="M48" s="342"/>
    </row>
    <row r="49" customFormat="false" ht="31.5" hidden="false" customHeight="false" outlineLevel="0" collapsed="false">
      <c r="I49" s="30" t="s">
        <v>27</v>
      </c>
      <c r="J49" s="48" t="n">
        <v>44911</v>
      </c>
      <c r="K49" s="32" t="s">
        <v>28</v>
      </c>
      <c r="L49" s="343"/>
      <c r="M49" s="342"/>
    </row>
    <row r="50" customFormat="false" ht="31.5" hidden="false" customHeight="false" outlineLevel="0" collapsed="false">
      <c r="I50" s="30" t="s">
        <v>27</v>
      </c>
      <c r="J50" s="48" t="n">
        <v>44914</v>
      </c>
      <c r="K50" s="32" t="s">
        <v>28</v>
      </c>
      <c r="L50" s="343"/>
      <c r="M50" s="342"/>
    </row>
    <row r="51" customFormat="false" ht="31.5" hidden="false" customHeight="false" outlineLevel="0" collapsed="false">
      <c r="I51" s="30" t="s">
        <v>27</v>
      </c>
      <c r="J51" s="48" t="n">
        <v>44923</v>
      </c>
      <c r="K51" s="32" t="s">
        <v>28</v>
      </c>
      <c r="L51" s="343"/>
      <c r="M51" s="342"/>
    </row>
    <row r="52" customFormat="false" ht="15.75" hidden="false" customHeight="false" outlineLevel="0" collapsed="false">
      <c r="I52" s="30" t="n">
        <v>961</v>
      </c>
      <c r="J52" s="48" t="n">
        <v>44901</v>
      </c>
      <c r="K52" s="43" t="s">
        <v>494</v>
      </c>
      <c r="L52" s="343" t="n">
        <v>21</v>
      </c>
      <c r="M52" s="342"/>
    </row>
    <row r="53" customFormat="false" ht="15.75" hidden="false" customHeight="false" outlineLevel="0" collapsed="false">
      <c r="I53" s="30" t="n">
        <v>1017</v>
      </c>
      <c r="J53" s="48" t="n">
        <v>44915</v>
      </c>
      <c r="K53" s="43" t="s">
        <v>162</v>
      </c>
      <c r="L53" s="343"/>
      <c r="M53" s="342"/>
    </row>
    <row r="54" customFormat="false" ht="15.75" hidden="false" customHeight="false" outlineLevel="0" collapsed="false">
      <c r="I54" s="30" t="n">
        <v>1027</v>
      </c>
      <c r="J54" s="48" t="n">
        <v>44916</v>
      </c>
      <c r="K54" s="43" t="s">
        <v>495</v>
      </c>
      <c r="L54" s="343"/>
      <c r="M54" s="342"/>
    </row>
    <row r="55" customFormat="false" ht="31.5" hidden="false" customHeight="false" outlineLevel="0" collapsed="false">
      <c r="I55" s="30"/>
      <c r="J55" s="31" t="n">
        <v>44881</v>
      </c>
      <c r="K55" s="72" t="s">
        <v>52</v>
      </c>
      <c r="L55" s="343"/>
      <c r="M55" s="342"/>
    </row>
    <row r="56" customFormat="false" ht="15.75" hidden="false" customHeight="false" outlineLevel="0" collapsed="false">
      <c r="I56" s="302"/>
      <c r="J56" s="158" t="s">
        <v>164</v>
      </c>
      <c r="K56" s="72" t="s">
        <v>228</v>
      </c>
      <c r="L56" s="344"/>
      <c r="M56" s="345"/>
    </row>
    <row r="57" customFormat="false" ht="15.75" hidden="false" customHeight="false" outlineLevel="0" collapsed="false">
      <c r="I57" s="71"/>
      <c r="J57" s="158" t="s">
        <v>164</v>
      </c>
      <c r="K57" s="72" t="s">
        <v>229</v>
      </c>
      <c r="L57" s="207"/>
      <c r="M57" s="213"/>
    </row>
    <row r="58" customFormat="false" ht="15.75" hidden="false" customHeight="false" outlineLevel="0" collapsed="false">
      <c r="I58" s="30"/>
      <c r="J58" s="31" t="s">
        <v>163</v>
      </c>
      <c r="K58" s="157" t="s">
        <v>135</v>
      </c>
      <c r="L58" s="207"/>
      <c r="M58" s="213"/>
    </row>
    <row r="59" customFormat="false" ht="15.75" hidden="false" customHeight="false" outlineLevel="0" collapsed="false">
      <c r="I59" s="71"/>
      <c r="J59" s="156" t="s">
        <v>164</v>
      </c>
      <c r="K59" s="157" t="s">
        <v>137</v>
      </c>
      <c r="L59" s="205"/>
      <c r="M59" s="342"/>
    </row>
    <row r="60" customFormat="false" ht="63" hidden="false" customHeight="false" outlineLevel="0" collapsed="false">
      <c r="I60" s="87"/>
      <c r="J60" s="87"/>
      <c r="K60" s="86" t="s">
        <v>60</v>
      </c>
      <c r="L60" s="32" t="s">
        <v>61</v>
      </c>
    </row>
    <row r="61" customFormat="false" ht="63" hidden="false" customHeight="false" outlineLevel="0" collapsed="false">
      <c r="I61" s="87"/>
      <c r="J61" s="87"/>
      <c r="K61" s="88" t="s">
        <v>63</v>
      </c>
      <c r="L61" s="89" t="s">
        <v>64</v>
      </c>
    </row>
    <row r="62" customFormat="false" ht="47.25" hidden="false" customHeight="false" outlineLevel="0" collapsed="false">
      <c r="I62" s="87"/>
      <c r="J62" s="87"/>
      <c r="K62" s="91" t="s">
        <v>66</v>
      </c>
      <c r="L62" s="89" t="s">
        <v>64</v>
      </c>
    </row>
    <row r="63" customFormat="false" ht="63" hidden="false" customHeight="false" outlineLevel="0" collapsed="false">
      <c r="I63" s="87"/>
      <c r="J63" s="87"/>
      <c r="K63" s="88" t="s">
        <v>67</v>
      </c>
      <c r="L63" s="89" t="s">
        <v>64</v>
      </c>
    </row>
    <row r="64" customFormat="false" ht="47.25" hidden="false" customHeight="false" outlineLevel="0" collapsed="false">
      <c r="I64" s="87"/>
      <c r="J64" s="87"/>
      <c r="K64" s="86" t="s">
        <v>77</v>
      </c>
      <c r="L64" s="32" t="s">
        <v>78</v>
      </c>
    </row>
    <row r="65" customFormat="false" ht="94.5" hidden="false" customHeight="false" outlineLevel="0" collapsed="false">
      <c r="I65" s="87"/>
      <c r="J65" s="87"/>
      <c r="K65" s="94" t="s">
        <v>81</v>
      </c>
      <c r="L65" s="89" t="s">
        <v>193</v>
      </c>
    </row>
    <row r="66" customFormat="false" ht="31.5" hidden="false" customHeight="false" outlineLevel="0" collapsed="false">
      <c r="I66" s="87"/>
      <c r="J66" s="87"/>
      <c r="K66" s="86" t="s">
        <v>58</v>
      </c>
      <c r="L66" s="32" t="s">
        <v>59</v>
      </c>
    </row>
    <row r="67" customFormat="false" ht="15.75" hidden="false" customHeight="false" outlineLevel="0" collapsed="false">
      <c r="I67" s="87"/>
      <c r="J67" s="87"/>
      <c r="K67" s="88" t="s">
        <v>68</v>
      </c>
      <c r="L67" s="93" t="s">
        <v>69</v>
      </c>
    </row>
    <row r="68" customFormat="false" ht="63" hidden="false" customHeight="false" outlineLevel="0" collapsed="false">
      <c r="I68" s="87"/>
      <c r="J68" s="87"/>
      <c r="K68" s="91" t="s">
        <v>70</v>
      </c>
      <c r="L68" s="89" t="s">
        <v>71</v>
      </c>
    </row>
    <row r="69" customFormat="false" ht="63" hidden="false" customHeight="false" outlineLevel="0" collapsed="false">
      <c r="I69" s="87"/>
      <c r="J69" s="87"/>
      <c r="K69" s="91" t="s">
        <v>72</v>
      </c>
      <c r="L69" s="89" t="s">
        <v>71</v>
      </c>
    </row>
    <row r="70" customFormat="false" ht="31.5" hidden="false" customHeight="false" outlineLevel="0" collapsed="false">
      <c r="I70" s="87"/>
      <c r="J70" s="87"/>
      <c r="K70" s="32" t="s">
        <v>73</v>
      </c>
      <c r="L70" s="32" t="s">
        <v>74</v>
      </c>
    </row>
    <row r="71" customFormat="false" ht="47.25" hidden="false" customHeight="false" outlineLevel="0" collapsed="false">
      <c r="I71" s="87"/>
      <c r="J71" s="87"/>
      <c r="K71" s="32" t="s">
        <v>75</v>
      </c>
      <c r="L71" s="32" t="s">
        <v>76</v>
      </c>
    </row>
    <row r="72" customFormat="false" ht="31.5" hidden="false" customHeight="false" outlineLevel="0" collapsed="false">
      <c r="I72" s="87"/>
      <c r="J72" s="87"/>
      <c r="K72" s="32" t="s">
        <v>79</v>
      </c>
      <c r="L72" s="32" t="s">
        <v>80</v>
      </c>
    </row>
    <row r="73" customFormat="false" ht="15.75" hidden="false" customHeight="false" outlineLevel="0" collapsed="false">
      <c r="I73" s="87"/>
      <c r="J73" s="87"/>
      <c r="K73" s="86"/>
      <c r="L73" s="86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0:E3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28"/>
    <col collapsed="false" customWidth="true" hidden="false" outlineLevel="0" max="5" min="5" style="0" width="19.7"/>
    <col collapsed="false" customWidth="true" hidden="false" outlineLevel="0" max="6" min="6" style="250" width="5.28"/>
    <col collapsed="false" customWidth="true" hidden="false" outlineLevel="0" max="7" min="7" style="0" width="2.42"/>
    <col collapsed="false" customWidth="true" hidden="false" outlineLevel="0" max="9" min="9" style="0" width="14.99"/>
    <col collapsed="false" customWidth="true" hidden="false" outlineLevel="0" max="10" min="10" style="0" width="83.85"/>
    <col collapsed="false" customWidth="true" hidden="false" outlineLevel="0" max="11" min="11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496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65.4</v>
      </c>
      <c r="H8" s="8"/>
      <c r="I8" s="8"/>
      <c r="J8" s="9"/>
    </row>
    <row r="9" customFormat="false" ht="15.75" hidden="false" customHeight="false" outlineLevel="0" collapsed="false">
      <c r="C9" s="6" t="s">
        <v>310</v>
      </c>
      <c r="D9" s="7" t="s">
        <v>9</v>
      </c>
      <c r="E9" s="4" t="n">
        <v>14.4</v>
      </c>
      <c r="H9" s="8" t="s">
        <v>10</v>
      </c>
      <c r="I9" s="8"/>
      <c r="J9" s="9" t="n">
        <v>39821.76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477861.12</v>
      </c>
      <c r="H10" s="323" t="s">
        <v>13</v>
      </c>
      <c r="I10" s="323"/>
      <c r="J10" s="14" t="n">
        <v>125067.37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52793.75</v>
      </c>
      <c r="H11" s="324" t="s">
        <v>15</v>
      </c>
      <c r="I11" s="324"/>
      <c r="J11" s="14" t="n">
        <v>125067.37</v>
      </c>
      <c r="K11" s="10"/>
    </row>
    <row r="12" customFormat="false" ht="19.5" hidden="false" customHeight="false" outlineLevel="0" collapsed="false">
      <c r="C12" s="6" t="s">
        <v>195</v>
      </c>
      <c r="D12" s="230" t="s">
        <v>335</v>
      </c>
      <c r="E12" s="231" t="n">
        <v>16.1</v>
      </c>
      <c r="H12" s="20" t="s">
        <v>496</v>
      </c>
      <c r="I12" s="20"/>
      <c r="J12" s="20"/>
      <c r="K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24" t="s">
        <v>21</v>
      </c>
      <c r="I13" s="24" t="s">
        <v>22</v>
      </c>
      <c r="J13" s="24" t="s">
        <v>23</v>
      </c>
      <c r="K13" s="24" t="s">
        <v>24</v>
      </c>
      <c r="L13" s="87"/>
    </row>
    <row r="14" customFormat="false" ht="36.75" hidden="false" customHeight="true" outlineLevel="0" collapsed="false">
      <c r="B14" s="26" t="s">
        <v>25</v>
      </c>
      <c r="C14" s="255" t="s">
        <v>26</v>
      </c>
      <c r="D14" s="255"/>
      <c r="E14" s="256" t="n">
        <v>87607.872</v>
      </c>
      <c r="F14" s="346" t="n">
        <v>2.64</v>
      </c>
      <c r="H14" s="30" t="s">
        <v>27</v>
      </c>
      <c r="I14" s="31" t="n">
        <v>44576</v>
      </c>
      <c r="J14" s="32" t="s">
        <v>28</v>
      </c>
      <c r="K14" s="30"/>
      <c r="L14" s="30"/>
    </row>
    <row r="15" customFormat="false" ht="107.25" hidden="false" customHeight="true" outlineLevel="0" collapsed="false">
      <c r="B15" s="26"/>
      <c r="C15" s="258" t="s">
        <v>497</v>
      </c>
      <c r="D15" s="258"/>
      <c r="E15" s="256"/>
      <c r="F15" s="347"/>
      <c r="H15" s="30" t="s">
        <v>27</v>
      </c>
      <c r="I15" s="31" t="n">
        <v>44581</v>
      </c>
      <c r="J15" s="32" t="s">
        <v>28</v>
      </c>
      <c r="K15" s="30"/>
      <c r="L15" s="30"/>
    </row>
    <row r="16" customFormat="false" ht="38.25" hidden="false" customHeight="true" outlineLevel="0" collapsed="false">
      <c r="B16" s="26" t="s">
        <v>30</v>
      </c>
      <c r="C16" s="255" t="s">
        <v>31</v>
      </c>
      <c r="D16" s="255"/>
      <c r="E16" s="259" t="n">
        <v>139376.16</v>
      </c>
      <c r="F16" s="348" t="n">
        <v>4.2</v>
      </c>
      <c r="H16" s="30" t="s">
        <v>27</v>
      </c>
      <c r="I16" s="31" t="n">
        <v>44593</v>
      </c>
      <c r="J16" s="32" t="s">
        <v>28</v>
      </c>
      <c r="K16" s="30"/>
      <c r="L16" s="30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260" t="n">
        <v>46458.72</v>
      </c>
      <c r="F17" s="349" t="n">
        <v>1.4</v>
      </c>
      <c r="H17" s="30" t="s">
        <v>27</v>
      </c>
      <c r="I17" s="31" t="n">
        <v>44595</v>
      </c>
      <c r="J17" s="32" t="s">
        <v>28</v>
      </c>
      <c r="K17" s="30"/>
      <c r="L17" s="30"/>
    </row>
    <row r="18" customFormat="false" ht="34.5" hidden="false" customHeight="true" outlineLevel="0" collapsed="false">
      <c r="B18" s="26"/>
      <c r="C18" s="37" t="s">
        <v>34</v>
      </c>
      <c r="D18" s="262"/>
      <c r="E18" s="260" t="n">
        <v>0</v>
      </c>
      <c r="F18" s="349" t="n">
        <v>0</v>
      </c>
      <c r="H18" s="30" t="s">
        <v>27</v>
      </c>
      <c r="I18" s="31" t="n">
        <v>44610</v>
      </c>
      <c r="J18" s="32" t="s">
        <v>28</v>
      </c>
      <c r="K18" s="30"/>
      <c r="L18" s="30"/>
    </row>
    <row r="19" customFormat="false" ht="53.25" hidden="false" customHeight="true" outlineLevel="0" collapsed="false">
      <c r="B19" s="26"/>
      <c r="C19" s="37" t="s">
        <v>36</v>
      </c>
      <c r="D19" s="262" t="s">
        <v>498</v>
      </c>
      <c r="E19" s="260" t="n">
        <v>49777.2</v>
      </c>
      <c r="F19" s="349" t="n">
        <v>1.5</v>
      </c>
      <c r="H19" s="30" t="n">
        <v>190</v>
      </c>
      <c r="I19" s="31" t="n">
        <v>44613</v>
      </c>
      <c r="J19" s="32" t="s">
        <v>156</v>
      </c>
      <c r="K19" s="30" t="n">
        <v>38</v>
      </c>
      <c r="L19" s="30"/>
    </row>
    <row r="20" customFormat="false" ht="43.5" hidden="false" customHeight="true" outlineLevel="0" collapsed="false">
      <c r="B20" s="26"/>
      <c r="C20" s="37" t="s">
        <v>39</v>
      </c>
      <c r="D20" s="262" t="s">
        <v>499</v>
      </c>
      <c r="E20" s="260" t="n">
        <v>23229.36</v>
      </c>
      <c r="F20" s="349" t="n">
        <v>0.7</v>
      </c>
      <c r="H20" s="30" t="s">
        <v>27</v>
      </c>
      <c r="I20" s="31" t="n">
        <v>44635</v>
      </c>
      <c r="J20" s="72" t="s">
        <v>204</v>
      </c>
      <c r="K20" s="30"/>
      <c r="L20" s="30"/>
    </row>
    <row r="21" customFormat="false" ht="33" hidden="false" customHeight="true" outlineLevel="0" collapsed="false">
      <c r="B21" s="26"/>
      <c r="C21" s="44" t="s">
        <v>41</v>
      </c>
      <c r="D21" s="315" t="s">
        <v>42</v>
      </c>
      <c r="E21" s="260" t="n">
        <v>19910.88</v>
      </c>
      <c r="F21" s="350" t="n">
        <v>0.6</v>
      </c>
      <c r="H21" s="30" t="n">
        <v>291</v>
      </c>
      <c r="I21" s="31" t="n">
        <v>44649</v>
      </c>
      <c r="J21" s="32" t="s">
        <v>28</v>
      </c>
      <c r="K21" s="30"/>
      <c r="L21" s="30"/>
    </row>
    <row r="22" customFormat="false" ht="54" hidden="false" customHeight="true" outlineLevel="0" collapsed="false">
      <c r="B22" s="336" t="n">
        <v>3</v>
      </c>
      <c r="C22" s="50" t="s">
        <v>43</v>
      </c>
      <c r="D22" s="104" t="s">
        <v>111</v>
      </c>
      <c r="E22" s="256" t="n">
        <v>77984.28</v>
      </c>
      <c r="F22" s="351" t="n">
        <v>2.35</v>
      </c>
      <c r="H22" s="30" t="n">
        <v>311</v>
      </c>
      <c r="I22" s="31" t="n">
        <v>44654</v>
      </c>
      <c r="J22" s="32" t="s">
        <v>28</v>
      </c>
      <c r="K22" s="30"/>
      <c r="L22" s="30"/>
    </row>
    <row r="23" customFormat="false" ht="60.75" hidden="false" customHeight="false" outlineLevel="0" collapsed="false">
      <c r="B23" s="26" t="n">
        <v>4</v>
      </c>
      <c r="C23" s="55" t="s">
        <v>45</v>
      </c>
      <c r="D23" s="268" t="s">
        <v>46</v>
      </c>
      <c r="E23" s="256" t="n">
        <v>38494.368</v>
      </c>
      <c r="F23" s="246" t="n">
        <v>1.16</v>
      </c>
      <c r="H23" s="30" t="n">
        <v>332</v>
      </c>
      <c r="I23" s="31" t="n">
        <v>44659</v>
      </c>
      <c r="J23" s="32" t="s">
        <v>28</v>
      </c>
      <c r="K23" s="30"/>
      <c r="L23" s="30"/>
    </row>
    <row r="24" customFormat="false" ht="60.75" hidden="false" customHeight="false" outlineLevel="0" collapsed="false">
      <c r="B24" s="49" t="n">
        <v>5</v>
      </c>
      <c r="C24" s="59" t="s">
        <v>47</v>
      </c>
      <c r="D24" s="269" t="s">
        <v>48</v>
      </c>
      <c r="E24" s="256" t="n">
        <v>39821.76</v>
      </c>
      <c r="F24" s="246" t="n">
        <v>1.2</v>
      </c>
      <c r="H24" s="30" t="n">
        <v>436</v>
      </c>
      <c r="I24" s="31" t="n">
        <v>44698</v>
      </c>
      <c r="J24" s="32" t="s">
        <v>129</v>
      </c>
      <c r="K24" s="30"/>
      <c r="L24" s="30"/>
    </row>
    <row r="25" customFormat="false" ht="51" hidden="false" customHeight="true" outlineLevel="0" collapsed="false">
      <c r="B25" s="26" t="n">
        <v>6</v>
      </c>
      <c r="C25" s="55" t="s">
        <v>49</v>
      </c>
      <c r="D25" s="268" t="s">
        <v>50</v>
      </c>
      <c r="E25" s="256" t="n">
        <v>94576.68</v>
      </c>
      <c r="F25" s="246" t="n">
        <v>2.85</v>
      </c>
      <c r="H25" s="30"/>
      <c r="I25" s="31" t="s">
        <v>205</v>
      </c>
      <c r="J25" s="72" t="s">
        <v>52</v>
      </c>
      <c r="K25" s="30"/>
      <c r="L25" s="30"/>
    </row>
    <row r="26" customFormat="false" ht="21.75" hidden="false" customHeight="true" outlineLevel="0" collapsed="false">
      <c r="B26" s="26"/>
      <c r="C26" s="63" t="s">
        <v>51</v>
      </c>
      <c r="D26" s="271"/>
      <c r="E26" s="256" t="n">
        <v>477861.12</v>
      </c>
      <c r="F26" s="246" t="n">
        <v>14.4</v>
      </c>
      <c r="H26" s="30" t="n">
        <v>248</v>
      </c>
      <c r="I26" s="48" t="n">
        <v>44635</v>
      </c>
      <c r="J26" s="72" t="s">
        <v>500</v>
      </c>
      <c r="K26" s="30"/>
      <c r="L26" s="30"/>
    </row>
    <row r="27" customFormat="false" ht="15.75" hidden="false" customHeight="false" outlineLevel="0" collapsed="false">
      <c r="B27" s="67"/>
      <c r="C27" s="73"/>
      <c r="D27" s="74"/>
      <c r="E27" s="69"/>
      <c r="H27" s="30" t="n">
        <v>249</v>
      </c>
      <c r="I27" s="31" t="n">
        <v>44636</v>
      </c>
      <c r="J27" s="43" t="s">
        <v>501</v>
      </c>
      <c r="K27" s="30"/>
      <c r="L27" s="30"/>
    </row>
    <row r="28" customFormat="false" ht="15.75" hidden="false" customHeight="false" outlineLevel="0" collapsed="false">
      <c r="B28" s="76" t="s">
        <v>94</v>
      </c>
      <c r="C28" s="76"/>
      <c r="D28" s="76"/>
      <c r="E28" s="154" t="s">
        <v>502</v>
      </c>
      <c r="H28" s="30" t="n">
        <v>256</v>
      </c>
      <c r="I28" s="31" t="n">
        <v>44637</v>
      </c>
      <c r="J28" s="72" t="s">
        <v>503</v>
      </c>
      <c r="K28" s="30"/>
      <c r="L28" s="30"/>
    </row>
    <row r="29" customFormat="false" ht="18.75" hidden="false" customHeight="false" outlineLevel="0" collapsed="false">
      <c r="B29" s="203" t="s">
        <v>56</v>
      </c>
      <c r="C29" s="203"/>
      <c r="D29" s="203"/>
      <c r="E29" s="155" t="n">
        <v>125067.37</v>
      </c>
      <c r="H29" s="30" t="n">
        <v>257</v>
      </c>
      <c r="I29" s="31" t="n">
        <v>44637</v>
      </c>
      <c r="J29" s="72" t="s">
        <v>156</v>
      </c>
      <c r="K29" s="30" t="s">
        <v>154</v>
      </c>
      <c r="L29" s="30"/>
    </row>
    <row r="30" customFormat="false" ht="21" hidden="false" customHeight="true" outlineLevel="0" collapsed="false">
      <c r="B30" s="203"/>
      <c r="C30" s="203"/>
      <c r="D30" s="82" t="s">
        <v>57</v>
      </c>
      <c r="E30" s="82"/>
      <c r="H30" s="30" t="n">
        <v>258</v>
      </c>
      <c r="I30" s="31" t="n">
        <v>44638</v>
      </c>
      <c r="J30" s="72" t="s">
        <v>503</v>
      </c>
      <c r="K30" s="30" t="n">
        <v>18</v>
      </c>
      <c r="L30" s="30"/>
    </row>
    <row r="31" customFormat="false" ht="21" hidden="false" customHeight="true" outlineLevel="0" collapsed="false">
      <c r="H31" s="30" t="n">
        <v>278</v>
      </c>
      <c r="I31" s="31" t="n">
        <v>44644</v>
      </c>
      <c r="J31" s="72" t="s">
        <v>504</v>
      </c>
      <c r="K31" s="30" t="s">
        <v>154</v>
      </c>
      <c r="L31" s="30"/>
    </row>
    <row r="32" customFormat="false" ht="15.75" hidden="false" customHeight="false" outlineLevel="0" collapsed="false">
      <c r="D32" s="82"/>
      <c r="E32" s="82"/>
      <c r="H32" s="30" t="n">
        <v>281</v>
      </c>
      <c r="I32" s="48" t="n">
        <v>44645</v>
      </c>
      <c r="J32" s="72" t="s">
        <v>156</v>
      </c>
      <c r="K32" s="30"/>
      <c r="L32" s="30"/>
    </row>
    <row r="33" customFormat="false" ht="15.75" hidden="false" customHeight="false" outlineLevel="0" collapsed="false">
      <c r="H33" s="30" t="n">
        <v>309</v>
      </c>
      <c r="I33" s="31" t="n">
        <v>44652</v>
      </c>
      <c r="J33" s="72" t="s">
        <v>505</v>
      </c>
      <c r="K33" s="30" t="s">
        <v>121</v>
      </c>
      <c r="L33" s="30"/>
    </row>
    <row r="34" customFormat="false" ht="31.5" hidden="false" customHeight="false" outlineLevel="0" collapsed="false">
      <c r="D34" s="82"/>
      <c r="E34" s="82"/>
      <c r="H34" s="30" t="n">
        <v>380</v>
      </c>
      <c r="I34" s="31" t="n">
        <v>44680</v>
      </c>
      <c r="J34" s="72" t="s">
        <v>506</v>
      </c>
      <c r="K34" s="30"/>
      <c r="L34" s="30"/>
    </row>
    <row r="35" customFormat="false" ht="15.75" hidden="false" customHeight="false" outlineLevel="0" collapsed="false">
      <c r="E35" s="248"/>
      <c r="H35" s="30" t="n">
        <v>437</v>
      </c>
      <c r="I35" s="31" t="n">
        <v>44698</v>
      </c>
      <c r="J35" s="72" t="s">
        <v>507</v>
      </c>
      <c r="K35" s="30"/>
      <c r="L35" s="30"/>
    </row>
    <row r="36" customFormat="false" ht="15.75" hidden="false" customHeight="false" outlineLevel="0" collapsed="false">
      <c r="E36" s="248"/>
      <c r="H36" s="30" t="s">
        <v>27</v>
      </c>
      <c r="I36" s="31" t="n">
        <v>44713</v>
      </c>
      <c r="J36" s="72" t="s">
        <v>116</v>
      </c>
      <c r="K36" s="30"/>
      <c r="L36" s="30"/>
    </row>
    <row r="37" customFormat="false" ht="31.5" hidden="false" customHeight="false" outlineLevel="0" collapsed="false">
      <c r="E37" s="248"/>
      <c r="H37" s="30" t="n">
        <v>449</v>
      </c>
      <c r="I37" s="31" t="n">
        <v>44704</v>
      </c>
      <c r="J37" s="72" t="s">
        <v>508</v>
      </c>
      <c r="K37" s="30"/>
      <c r="L37" s="30"/>
    </row>
    <row r="38" customFormat="false" ht="15.75" hidden="false" customHeight="false" outlineLevel="0" collapsed="false">
      <c r="H38" s="30" t="s">
        <v>27</v>
      </c>
      <c r="I38" s="31" t="n">
        <v>44711</v>
      </c>
      <c r="J38" s="43" t="s">
        <v>35</v>
      </c>
      <c r="K38" s="30"/>
      <c r="L38" s="30"/>
    </row>
    <row r="39" customFormat="false" ht="15.75" hidden="false" customHeight="false" outlineLevel="0" collapsed="false">
      <c r="H39" s="30" t="n">
        <v>494</v>
      </c>
      <c r="I39" s="31" t="n">
        <v>44718</v>
      </c>
      <c r="J39" s="72" t="s">
        <v>509</v>
      </c>
      <c r="K39" s="30"/>
      <c r="L39" s="30"/>
    </row>
    <row r="40" customFormat="false" ht="15.75" hidden="false" customHeight="false" outlineLevel="0" collapsed="false">
      <c r="H40" s="71" t="n">
        <v>562</v>
      </c>
      <c r="I40" s="156" t="n">
        <v>44742</v>
      </c>
      <c r="J40" s="43" t="s">
        <v>510</v>
      </c>
      <c r="K40" s="71"/>
      <c r="L40" s="30"/>
    </row>
    <row r="41" customFormat="false" ht="15.75" hidden="false" customHeight="false" outlineLevel="0" collapsed="false">
      <c r="H41" s="71" t="n">
        <v>569</v>
      </c>
      <c r="I41" s="156" t="n">
        <v>44743</v>
      </c>
      <c r="J41" s="72" t="s">
        <v>511</v>
      </c>
      <c r="K41" s="71"/>
      <c r="L41" s="71"/>
    </row>
    <row r="42" customFormat="false" ht="15.75" hidden="false" customHeight="false" outlineLevel="0" collapsed="false">
      <c r="H42" s="30" t="n">
        <v>594</v>
      </c>
      <c r="I42" s="48" t="n">
        <v>44754</v>
      </c>
      <c r="J42" s="72" t="s">
        <v>116</v>
      </c>
      <c r="K42" s="197"/>
      <c r="L42" s="71"/>
    </row>
    <row r="43" customFormat="false" ht="15.75" hidden="false" customHeight="false" outlineLevel="0" collapsed="false">
      <c r="H43" s="30" t="n">
        <v>602</v>
      </c>
      <c r="I43" s="48" t="n">
        <v>44760</v>
      </c>
      <c r="J43" s="72" t="s">
        <v>406</v>
      </c>
      <c r="K43" s="71"/>
      <c r="L43" s="71"/>
    </row>
    <row r="44" customFormat="false" ht="15.75" hidden="false" customHeight="false" outlineLevel="0" collapsed="false">
      <c r="H44" s="30" t="n">
        <v>642</v>
      </c>
      <c r="I44" s="48" t="n">
        <v>44770</v>
      </c>
      <c r="J44" s="72" t="s">
        <v>190</v>
      </c>
      <c r="K44" s="71"/>
      <c r="L44" s="71"/>
    </row>
    <row r="45" customFormat="false" ht="31.5" hidden="false" customHeight="false" outlineLevel="0" collapsed="false">
      <c r="H45" s="30" t="s">
        <v>27</v>
      </c>
      <c r="I45" s="31" t="n">
        <v>44739</v>
      </c>
      <c r="J45" s="43" t="s">
        <v>38</v>
      </c>
      <c r="K45" s="71"/>
      <c r="L45" s="71"/>
    </row>
    <row r="46" customFormat="false" ht="15.75" hidden="false" customHeight="false" outlineLevel="0" collapsed="false">
      <c r="H46" s="71" t="n">
        <v>750</v>
      </c>
      <c r="I46" s="156" t="n">
        <v>44815</v>
      </c>
      <c r="J46" s="72" t="s">
        <v>512</v>
      </c>
      <c r="K46" s="71" t="s">
        <v>121</v>
      </c>
      <c r="L46" s="71"/>
    </row>
    <row r="47" customFormat="false" ht="15.75" hidden="false" customHeight="false" outlineLevel="0" collapsed="false">
      <c r="H47" s="30" t="s">
        <v>27</v>
      </c>
      <c r="I47" s="31" t="s">
        <v>126</v>
      </c>
      <c r="J47" s="43" t="s">
        <v>127</v>
      </c>
      <c r="K47" s="71"/>
      <c r="L47" s="71"/>
    </row>
    <row r="48" customFormat="false" ht="31.5" hidden="false" customHeight="false" outlineLevel="0" collapsed="false">
      <c r="H48" s="30" t="s">
        <v>27</v>
      </c>
      <c r="I48" s="31" t="n">
        <v>44854</v>
      </c>
      <c r="J48" s="32" t="s">
        <v>55</v>
      </c>
      <c r="K48" s="71"/>
      <c r="L48" s="71"/>
    </row>
    <row r="49" customFormat="false" ht="31.5" hidden="false" customHeight="false" outlineLevel="0" collapsed="false">
      <c r="H49" s="30" t="s">
        <v>27</v>
      </c>
      <c r="I49" s="31" t="n">
        <v>44866</v>
      </c>
      <c r="J49" s="32" t="s">
        <v>129</v>
      </c>
      <c r="K49" s="71"/>
      <c r="L49" s="71"/>
    </row>
    <row r="50" customFormat="false" ht="31.5" hidden="false" customHeight="false" outlineLevel="0" collapsed="false">
      <c r="H50" s="30" t="s">
        <v>27</v>
      </c>
      <c r="I50" s="31" t="n">
        <v>44881</v>
      </c>
      <c r="J50" s="32" t="s">
        <v>129</v>
      </c>
      <c r="K50" s="71"/>
      <c r="L50" s="71"/>
    </row>
    <row r="51" customFormat="false" ht="31.5" hidden="false" customHeight="false" outlineLevel="0" collapsed="false">
      <c r="H51" s="30" t="s">
        <v>27</v>
      </c>
      <c r="I51" s="48" t="n">
        <v>44884</v>
      </c>
      <c r="J51" s="32" t="s">
        <v>28</v>
      </c>
      <c r="K51" s="71"/>
      <c r="L51" s="71"/>
    </row>
    <row r="52" customFormat="false" ht="31.5" hidden="false" customHeight="false" outlineLevel="0" collapsed="false">
      <c r="H52" s="71" t="s">
        <v>27</v>
      </c>
      <c r="I52" s="83" t="n">
        <v>44886</v>
      </c>
      <c r="J52" s="32" t="s">
        <v>28</v>
      </c>
      <c r="K52" s="71"/>
      <c r="L52" s="71"/>
    </row>
    <row r="53" customFormat="false" ht="31.5" hidden="false" customHeight="false" outlineLevel="0" collapsed="false">
      <c r="H53" s="30" t="s">
        <v>27</v>
      </c>
      <c r="I53" s="48" t="n">
        <v>44889</v>
      </c>
      <c r="J53" s="32" t="s">
        <v>28</v>
      </c>
      <c r="K53" s="71"/>
      <c r="L53" s="71"/>
    </row>
    <row r="54" customFormat="false" ht="15.75" hidden="false" customHeight="false" outlineLevel="0" collapsed="false">
      <c r="H54" s="30" t="n">
        <v>805</v>
      </c>
      <c r="I54" s="48" t="n">
        <v>44838</v>
      </c>
      <c r="J54" s="251" t="s">
        <v>513</v>
      </c>
      <c r="K54" s="71" t="s">
        <v>121</v>
      </c>
      <c r="L54" s="71"/>
    </row>
    <row r="55" customFormat="false" ht="31.5" hidden="false" customHeight="false" outlineLevel="0" collapsed="false">
      <c r="H55" s="30" t="n">
        <v>809</v>
      </c>
      <c r="I55" s="48" t="n">
        <v>44840</v>
      </c>
      <c r="J55" s="251" t="s">
        <v>514</v>
      </c>
      <c r="K55" s="71" t="s">
        <v>213</v>
      </c>
      <c r="L55" s="71"/>
    </row>
    <row r="56" customFormat="false" ht="15.75" hidden="false" customHeight="false" outlineLevel="0" collapsed="false">
      <c r="H56" s="71" t="n">
        <v>816</v>
      </c>
      <c r="I56" s="156" t="n">
        <v>44842</v>
      </c>
      <c r="J56" s="72" t="s">
        <v>515</v>
      </c>
      <c r="K56" s="71" t="s">
        <v>121</v>
      </c>
      <c r="L56" s="71"/>
    </row>
    <row r="57" customFormat="false" ht="15.75" hidden="false" customHeight="false" outlineLevel="0" collapsed="false">
      <c r="H57" s="71" t="n">
        <v>834</v>
      </c>
      <c r="I57" s="31" t="n">
        <v>44851</v>
      </c>
      <c r="J57" s="43" t="s">
        <v>516</v>
      </c>
      <c r="K57" s="71" t="s">
        <v>517</v>
      </c>
      <c r="L57" s="71"/>
    </row>
    <row r="58" customFormat="false" ht="15.75" hidden="false" customHeight="false" outlineLevel="0" collapsed="false">
      <c r="H58" s="71" t="n">
        <v>873</v>
      </c>
      <c r="I58" s="156" t="n">
        <v>44865</v>
      </c>
      <c r="J58" s="72" t="s">
        <v>518</v>
      </c>
      <c r="K58" s="71"/>
      <c r="L58" s="71"/>
    </row>
    <row r="59" customFormat="false" ht="15.75" hidden="false" customHeight="false" outlineLevel="0" collapsed="false">
      <c r="H59" s="71" t="n">
        <v>886</v>
      </c>
      <c r="I59" s="156" t="n">
        <v>44872</v>
      </c>
      <c r="J59" s="72" t="s">
        <v>519</v>
      </c>
      <c r="K59" s="71" t="s">
        <v>213</v>
      </c>
      <c r="L59" s="71"/>
    </row>
    <row r="60" customFormat="false" ht="36" hidden="false" customHeight="true" outlineLevel="0" collapsed="false">
      <c r="H60" s="71" t="s">
        <v>27</v>
      </c>
      <c r="I60" s="156" t="n">
        <v>44889</v>
      </c>
      <c r="J60" s="72" t="s">
        <v>520</v>
      </c>
      <c r="K60" s="71"/>
      <c r="L60" s="71"/>
    </row>
    <row r="61" customFormat="false" ht="31.5" hidden="false" customHeight="false" outlineLevel="0" collapsed="false">
      <c r="H61" s="30" t="s">
        <v>27</v>
      </c>
      <c r="I61" s="48" t="n">
        <v>44906</v>
      </c>
      <c r="J61" s="32" t="s">
        <v>28</v>
      </c>
      <c r="K61" s="71"/>
      <c r="L61" s="71"/>
    </row>
    <row r="62" customFormat="false" ht="31.5" hidden="false" customHeight="false" outlineLevel="0" collapsed="false">
      <c r="H62" s="30" t="s">
        <v>27</v>
      </c>
      <c r="I62" s="48" t="n">
        <v>44907</v>
      </c>
      <c r="J62" s="32" t="s">
        <v>28</v>
      </c>
      <c r="K62" s="71"/>
      <c r="L62" s="71"/>
    </row>
    <row r="63" customFormat="false" ht="31.5" hidden="false" customHeight="false" outlineLevel="0" collapsed="false">
      <c r="H63" s="30" t="s">
        <v>27</v>
      </c>
      <c r="I63" s="48" t="n">
        <v>44909</v>
      </c>
      <c r="J63" s="32" t="s">
        <v>28</v>
      </c>
      <c r="K63" s="71"/>
      <c r="L63" s="71"/>
    </row>
    <row r="64" customFormat="false" ht="31.5" hidden="false" customHeight="false" outlineLevel="0" collapsed="false">
      <c r="H64" s="30" t="s">
        <v>27</v>
      </c>
      <c r="I64" s="48" t="n">
        <v>44911</v>
      </c>
      <c r="J64" s="32" t="s">
        <v>28</v>
      </c>
      <c r="K64" s="71"/>
      <c r="L64" s="71"/>
    </row>
    <row r="65" customFormat="false" ht="31.5" hidden="false" customHeight="false" outlineLevel="0" collapsed="false">
      <c r="H65" s="30" t="s">
        <v>27</v>
      </c>
      <c r="I65" s="48" t="n">
        <v>44914</v>
      </c>
      <c r="J65" s="32" t="s">
        <v>28</v>
      </c>
      <c r="K65" s="71"/>
      <c r="L65" s="71"/>
    </row>
    <row r="66" customFormat="false" ht="31.5" hidden="false" customHeight="false" outlineLevel="0" collapsed="false">
      <c r="H66" s="30" t="s">
        <v>27</v>
      </c>
      <c r="I66" s="48" t="n">
        <v>44923</v>
      </c>
      <c r="J66" s="32" t="s">
        <v>28</v>
      </c>
      <c r="K66" s="71"/>
      <c r="L66" s="71"/>
    </row>
    <row r="67" customFormat="false" ht="31.5" hidden="false" customHeight="false" outlineLevel="0" collapsed="false">
      <c r="H67" s="71"/>
      <c r="I67" s="31" t="n">
        <v>44872</v>
      </c>
      <c r="J67" s="72" t="s">
        <v>52</v>
      </c>
      <c r="K67" s="71"/>
      <c r="L67" s="71"/>
    </row>
    <row r="68" customFormat="false" ht="31.5" hidden="false" customHeight="false" outlineLevel="0" collapsed="false">
      <c r="H68" s="71"/>
      <c r="I68" s="31" t="n">
        <v>44900</v>
      </c>
      <c r="J68" s="72" t="s">
        <v>52</v>
      </c>
      <c r="K68" s="71"/>
      <c r="L68" s="71"/>
    </row>
    <row r="69" customFormat="false" ht="15.75" hidden="false" customHeight="false" outlineLevel="0" collapsed="false">
      <c r="H69" s="71" t="n">
        <v>995</v>
      </c>
      <c r="I69" s="156" t="n">
        <v>44908</v>
      </c>
      <c r="J69" s="72" t="s">
        <v>521</v>
      </c>
      <c r="K69" s="71"/>
      <c r="L69" s="71"/>
    </row>
    <row r="70" customFormat="false" ht="31.5" hidden="false" customHeight="false" outlineLevel="0" collapsed="false">
      <c r="H70" s="30" t="n">
        <v>888</v>
      </c>
      <c r="I70" s="48" t="n">
        <v>44873</v>
      </c>
      <c r="J70" s="251" t="s">
        <v>522</v>
      </c>
      <c r="K70" s="71" t="s">
        <v>523</v>
      </c>
      <c r="L70" s="71"/>
    </row>
    <row r="71" customFormat="false" ht="15.75" hidden="false" customHeight="false" outlineLevel="0" collapsed="false">
      <c r="H71" s="30"/>
      <c r="I71" s="31" t="s">
        <v>163</v>
      </c>
      <c r="J71" s="157" t="s">
        <v>135</v>
      </c>
      <c r="K71" s="333"/>
      <c r="L71" s="151"/>
    </row>
    <row r="72" customFormat="false" ht="15.75" hidden="false" customHeight="false" outlineLevel="0" collapsed="false">
      <c r="H72" s="71"/>
      <c r="I72" s="158" t="s">
        <v>164</v>
      </c>
      <c r="J72" s="72" t="s">
        <v>228</v>
      </c>
      <c r="K72" s="151"/>
      <c r="L72" s="151"/>
    </row>
    <row r="73" customFormat="false" ht="15.75" hidden="false" customHeight="false" outlineLevel="0" collapsed="false">
      <c r="H73" s="71"/>
      <c r="I73" s="158" t="s">
        <v>164</v>
      </c>
      <c r="J73" s="72" t="s">
        <v>229</v>
      </c>
      <c r="K73" s="151"/>
      <c r="L73" s="225"/>
    </row>
    <row r="74" customFormat="false" ht="15.75" hidden="false" customHeight="false" outlineLevel="0" collapsed="false">
      <c r="H74" s="71"/>
      <c r="I74" s="156" t="s">
        <v>164</v>
      </c>
      <c r="J74" s="157" t="s">
        <v>137</v>
      </c>
      <c r="K74" s="151"/>
      <c r="L74" s="151"/>
    </row>
    <row r="75" customFormat="false" ht="31.5" hidden="false" customHeight="false" outlineLevel="0" collapsed="false">
      <c r="H75" s="71"/>
      <c r="I75" s="161"/>
      <c r="J75" s="352" t="s">
        <v>58</v>
      </c>
      <c r="K75" s="32" t="s">
        <v>59</v>
      </c>
      <c r="L75" s="87"/>
    </row>
    <row r="76" customFormat="false" ht="15.75" hidden="false" customHeight="false" outlineLevel="0" collapsed="false">
      <c r="H76" s="77"/>
      <c r="I76" s="161"/>
      <c r="J76" s="353" t="s">
        <v>68</v>
      </c>
      <c r="K76" s="93" t="s">
        <v>69</v>
      </c>
      <c r="L76" s="87"/>
    </row>
    <row r="77" customFormat="false" ht="63" hidden="false" customHeight="false" outlineLevel="0" collapsed="false">
      <c r="H77" s="77"/>
      <c r="I77" s="161"/>
      <c r="J77" s="93" t="s">
        <v>70</v>
      </c>
      <c r="K77" s="89" t="s">
        <v>71</v>
      </c>
      <c r="L77" s="90"/>
    </row>
    <row r="78" customFormat="false" ht="63" hidden="false" customHeight="false" outlineLevel="0" collapsed="false">
      <c r="H78" s="77"/>
      <c r="I78" s="161"/>
      <c r="J78" s="93" t="s">
        <v>72</v>
      </c>
      <c r="K78" s="89" t="s">
        <v>71</v>
      </c>
      <c r="L78" s="87"/>
    </row>
    <row r="79" customFormat="false" ht="31.5" hidden="false" customHeight="false" outlineLevel="0" collapsed="false">
      <c r="H79" s="77"/>
      <c r="I79" s="161"/>
      <c r="J79" s="129" t="s">
        <v>73</v>
      </c>
      <c r="K79" s="32" t="s">
        <v>74</v>
      </c>
      <c r="L79" s="92"/>
    </row>
    <row r="80" customFormat="false" ht="47.25" hidden="false" customHeight="false" outlineLevel="0" collapsed="false">
      <c r="H80" s="77"/>
      <c r="I80" s="161"/>
      <c r="J80" s="129" t="s">
        <v>75</v>
      </c>
      <c r="K80" s="32" t="s">
        <v>76</v>
      </c>
      <c r="L80" s="87"/>
    </row>
    <row r="81" customFormat="false" ht="47.25" hidden="false" customHeight="false" outlineLevel="0" collapsed="false">
      <c r="H81" s="77"/>
      <c r="I81" s="161"/>
      <c r="J81" s="129" t="s">
        <v>28</v>
      </c>
      <c r="K81" s="32" t="s">
        <v>140</v>
      </c>
      <c r="L81" s="87"/>
    </row>
    <row r="82" customFormat="false" ht="31.5" hidden="false" customHeight="false" outlineLevel="0" collapsed="false">
      <c r="H82" s="25"/>
      <c r="I82" s="161"/>
      <c r="J82" s="129" t="s">
        <v>79</v>
      </c>
      <c r="K82" s="32" t="s">
        <v>80</v>
      </c>
      <c r="L82" s="87"/>
    </row>
    <row r="83" customFormat="false" ht="47.25" hidden="false" customHeight="false" outlineLevel="0" collapsed="false">
      <c r="H83" s="25"/>
      <c r="I83" s="161"/>
      <c r="J83" s="352" t="s">
        <v>60</v>
      </c>
      <c r="K83" s="32" t="s">
        <v>61</v>
      </c>
      <c r="L83" s="87"/>
    </row>
    <row r="84" customFormat="false" ht="63" hidden="false" customHeight="false" outlineLevel="0" collapsed="false">
      <c r="H84" s="25"/>
      <c r="I84" s="161" t="s">
        <v>62</v>
      </c>
      <c r="J84" s="353" t="s">
        <v>63</v>
      </c>
      <c r="K84" s="89" t="s">
        <v>64</v>
      </c>
      <c r="L84" s="87"/>
    </row>
    <row r="85" customFormat="false" ht="47.25" hidden="false" customHeight="false" outlineLevel="0" collapsed="false">
      <c r="H85" s="25"/>
      <c r="I85" s="161" t="s">
        <v>65</v>
      </c>
      <c r="J85" s="93" t="s">
        <v>66</v>
      </c>
      <c r="K85" s="89" t="s">
        <v>64</v>
      </c>
      <c r="L85" s="87"/>
    </row>
    <row r="86" customFormat="false" ht="47.25" hidden="false" customHeight="false" outlineLevel="0" collapsed="false">
      <c r="H86" s="25"/>
      <c r="I86" s="161"/>
      <c r="J86" s="353" t="s">
        <v>67</v>
      </c>
      <c r="K86" s="89" t="s">
        <v>64</v>
      </c>
      <c r="L86" s="87"/>
    </row>
    <row r="87" customFormat="false" ht="47.25" hidden="false" customHeight="false" outlineLevel="0" collapsed="false">
      <c r="H87" s="25"/>
      <c r="I87" s="161"/>
      <c r="J87" s="352" t="s">
        <v>77</v>
      </c>
      <c r="K87" s="32" t="s">
        <v>78</v>
      </c>
      <c r="L87" s="87"/>
    </row>
    <row r="88" customFormat="false" ht="94.5" hidden="false" customHeight="false" outlineLevel="0" collapsed="false">
      <c r="H88" s="25"/>
      <c r="I88" s="161"/>
      <c r="J88" s="354" t="s">
        <v>81</v>
      </c>
      <c r="K88" s="89" t="s">
        <v>193</v>
      </c>
      <c r="L88" s="87"/>
    </row>
    <row r="89" customFormat="false" ht="15.75" hidden="false" customHeight="false" outlineLevel="0" collapsed="false">
      <c r="H89" s="25"/>
      <c r="I89" s="95"/>
      <c r="J89" s="86"/>
      <c r="K89" s="86"/>
      <c r="L89" s="87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D30:E30"/>
    <mergeCell ref="D32:E32"/>
    <mergeCell ref="D34:E34"/>
  </mergeCells>
  <printOptions headings="false" gridLines="false" gridLinesSet="true" horizontalCentered="false" verticalCentered="false"/>
  <pageMargins left="0.708333333333333" right="0.31527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5.56"/>
    <col collapsed="false" customWidth="true" hidden="false" outlineLevel="0" max="7" min="7" style="0" width="3.14"/>
    <col collapsed="false" customWidth="true" hidden="false" outlineLevel="0" max="9" min="9" style="0" width="14.14"/>
    <col collapsed="false" customWidth="true" hidden="false" outlineLevel="0" max="10" min="10" style="0" width="83.42"/>
    <col collapsed="false" customWidth="true" hidden="false" outlineLevel="0" max="11" min="11" style="0" width="17.7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524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935.7</v>
      </c>
    </row>
    <row r="9" customFormat="false" ht="15.75" hidden="false" customHeight="false" outlineLevel="0" collapsed="false">
      <c r="C9" s="6" t="s">
        <v>310</v>
      </c>
      <c r="D9" s="7" t="s">
        <v>9</v>
      </c>
      <c r="E9" s="4" t="n">
        <v>14.4</v>
      </c>
      <c r="H9" s="323" t="s">
        <v>10</v>
      </c>
      <c r="I9" s="323"/>
      <c r="J9" s="9" t="n">
        <v>13474.08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161688.96</v>
      </c>
      <c r="H10" s="323" t="s">
        <v>13</v>
      </c>
      <c r="I10" s="323"/>
      <c r="J10" s="14" t="n">
        <v>8092.21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13" t="n">
        <v>153596.75</v>
      </c>
      <c r="H11" s="324" t="s">
        <v>15</v>
      </c>
      <c r="I11" s="324"/>
      <c r="J11" s="16" t="n">
        <v>8092.21</v>
      </c>
      <c r="K11" s="10"/>
    </row>
    <row r="12" customFormat="false" ht="19.5" hidden="false" customHeight="false" outlineLevel="0" collapsed="false">
      <c r="C12" s="6" t="s">
        <v>195</v>
      </c>
      <c r="D12" s="355" t="s">
        <v>525</v>
      </c>
      <c r="E12" s="356" t="n">
        <v>16.1</v>
      </c>
      <c r="H12" s="20" t="s">
        <v>524</v>
      </c>
      <c r="I12" s="20"/>
      <c r="J12" s="20"/>
      <c r="K12" s="20"/>
    </row>
    <row r="13" customFormat="false" ht="15.7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98" t="s">
        <v>21</v>
      </c>
      <c r="I13" s="98" t="s">
        <v>22</v>
      </c>
      <c r="J13" s="98" t="s">
        <v>23</v>
      </c>
      <c r="K13" s="98" t="s">
        <v>24</v>
      </c>
      <c r="L13" s="87"/>
    </row>
    <row r="14" customFormat="false" ht="35.25" hidden="false" customHeight="true" outlineLevel="0" collapsed="false">
      <c r="B14" s="26" t="s">
        <v>25</v>
      </c>
      <c r="C14" s="255" t="s">
        <v>26</v>
      </c>
      <c r="D14" s="255"/>
      <c r="E14" s="256" t="n">
        <v>29642.976</v>
      </c>
      <c r="F14" s="357" t="n">
        <v>2.64</v>
      </c>
      <c r="H14" s="30" t="s">
        <v>27</v>
      </c>
      <c r="I14" s="31" t="n">
        <v>44576</v>
      </c>
      <c r="J14" s="32" t="s">
        <v>28</v>
      </c>
      <c r="K14" s="30"/>
      <c r="L14" s="30"/>
    </row>
    <row r="15" customFormat="false" ht="63.75" hidden="false" customHeight="true" outlineLevel="0" collapsed="false">
      <c r="B15" s="26"/>
      <c r="C15" s="358" t="s">
        <v>526</v>
      </c>
      <c r="D15" s="358"/>
      <c r="E15" s="256"/>
      <c r="F15" s="359"/>
      <c r="H15" s="30" t="s">
        <v>27</v>
      </c>
      <c r="I15" s="31" t="n">
        <v>44581</v>
      </c>
      <c r="J15" s="32" t="s">
        <v>28</v>
      </c>
      <c r="K15" s="30"/>
      <c r="L15" s="30"/>
    </row>
    <row r="16" customFormat="false" ht="41.25" hidden="false" customHeight="true" outlineLevel="0" collapsed="false">
      <c r="B16" s="26" t="s">
        <v>30</v>
      </c>
      <c r="C16" s="255" t="s">
        <v>31</v>
      </c>
      <c r="D16" s="255"/>
      <c r="E16" s="259" t="n">
        <v>47159.28</v>
      </c>
      <c r="F16" s="360" t="n">
        <v>4.2</v>
      </c>
      <c r="H16" s="30" t="s">
        <v>27</v>
      </c>
      <c r="I16" s="31" t="n">
        <v>44593</v>
      </c>
      <c r="J16" s="32" t="s">
        <v>28</v>
      </c>
      <c r="K16" s="30"/>
      <c r="L16" s="30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260" t="n">
        <v>15719.76</v>
      </c>
      <c r="F17" s="361" t="n">
        <v>1.4</v>
      </c>
      <c r="H17" s="30" t="s">
        <v>27</v>
      </c>
      <c r="I17" s="31" t="n">
        <v>44595</v>
      </c>
      <c r="J17" s="32" t="s">
        <v>28</v>
      </c>
      <c r="K17" s="30"/>
      <c r="L17" s="30"/>
    </row>
    <row r="18" customFormat="false" ht="16.5" hidden="false" customHeight="false" outlineLevel="0" collapsed="false">
      <c r="B18" s="26"/>
      <c r="C18" s="37" t="s">
        <v>34</v>
      </c>
      <c r="D18" s="314"/>
      <c r="E18" s="260" t="n">
        <v>0</v>
      </c>
      <c r="F18" s="361" t="n">
        <v>0</v>
      </c>
      <c r="H18" s="30" t="n">
        <v>68</v>
      </c>
      <c r="I18" s="31" t="n">
        <v>44583</v>
      </c>
      <c r="J18" s="129" t="s">
        <v>385</v>
      </c>
      <c r="K18" s="30" t="n">
        <v>2</v>
      </c>
      <c r="L18" s="30"/>
    </row>
    <row r="19" customFormat="false" ht="60" hidden="false" customHeight="false" outlineLevel="0" collapsed="false">
      <c r="B19" s="26"/>
      <c r="C19" s="37" t="s">
        <v>36</v>
      </c>
      <c r="D19" s="314" t="s">
        <v>37</v>
      </c>
      <c r="E19" s="260" t="n">
        <v>16842.6</v>
      </c>
      <c r="F19" s="361" t="n">
        <v>1.5</v>
      </c>
      <c r="H19" s="30" t="n">
        <v>194</v>
      </c>
      <c r="I19" s="31" t="n">
        <v>44614</v>
      </c>
      <c r="J19" s="43" t="s">
        <v>527</v>
      </c>
      <c r="K19" s="30"/>
      <c r="L19" s="30"/>
    </row>
    <row r="20" customFormat="false" ht="57" hidden="false" customHeight="true" outlineLevel="0" collapsed="false">
      <c r="B20" s="26"/>
      <c r="C20" s="37" t="s">
        <v>39</v>
      </c>
      <c r="D20" s="314" t="s">
        <v>40</v>
      </c>
      <c r="E20" s="260" t="n">
        <v>7859.88</v>
      </c>
      <c r="F20" s="361" t="n">
        <v>0.7</v>
      </c>
      <c r="H20" s="30" t="s">
        <v>27</v>
      </c>
      <c r="I20" s="31" t="n">
        <v>44635</v>
      </c>
      <c r="J20" s="72" t="s">
        <v>204</v>
      </c>
      <c r="K20" s="30"/>
      <c r="L20" s="30"/>
    </row>
    <row r="21" customFormat="false" ht="32.25" hidden="false" customHeight="false" outlineLevel="0" collapsed="false">
      <c r="B21" s="26"/>
      <c r="C21" s="44" t="s">
        <v>41</v>
      </c>
      <c r="D21" s="315" t="s">
        <v>42</v>
      </c>
      <c r="E21" s="260" t="n">
        <v>6737.04</v>
      </c>
      <c r="F21" s="362" t="n">
        <v>0.6</v>
      </c>
      <c r="H21" s="30" t="n">
        <v>291</v>
      </c>
      <c r="I21" s="31" t="n">
        <v>44649</v>
      </c>
      <c r="J21" s="32" t="s">
        <v>28</v>
      </c>
      <c r="K21" s="30"/>
      <c r="L21" s="30"/>
    </row>
    <row r="22" customFormat="false" ht="33" hidden="false" customHeight="true" outlineLevel="0" collapsed="false">
      <c r="B22" s="49" t="n">
        <v>3</v>
      </c>
      <c r="C22" s="108" t="s">
        <v>43</v>
      </c>
      <c r="D22" s="268" t="s">
        <v>111</v>
      </c>
      <c r="E22" s="256" t="n">
        <v>26386.74</v>
      </c>
      <c r="F22" s="363" t="n">
        <v>2.35</v>
      </c>
      <c r="H22" s="30" t="n">
        <v>311</v>
      </c>
      <c r="I22" s="31" t="n">
        <v>44654</v>
      </c>
      <c r="J22" s="32" t="s">
        <v>28</v>
      </c>
      <c r="K22" s="30"/>
      <c r="L22" s="30"/>
    </row>
    <row r="23" customFormat="false" ht="44.25" hidden="false" customHeight="true" outlineLevel="0" collapsed="false">
      <c r="B23" s="49"/>
      <c r="C23" s="108"/>
      <c r="D23" s="268"/>
      <c r="E23" s="256"/>
      <c r="F23" s="364"/>
      <c r="H23" s="30" t="n">
        <v>436</v>
      </c>
      <c r="I23" s="31" t="n">
        <v>44698</v>
      </c>
      <c r="J23" s="32" t="s">
        <v>129</v>
      </c>
      <c r="K23" s="30"/>
      <c r="L23" s="30"/>
    </row>
    <row r="24" customFormat="false" ht="60.75" hidden="false" customHeight="false" outlineLevel="0" collapsed="false">
      <c r="B24" s="26" t="n">
        <v>4</v>
      </c>
      <c r="C24" s="55" t="s">
        <v>45</v>
      </c>
      <c r="D24" s="268" t="s">
        <v>46</v>
      </c>
      <c r="E24" s="256" t="n">
        <v>13024.944</v>
      </c>
      <c r="F24" s="365" t="n">
        <v>1.16</v>
      </c>
      <c r="H24" s="30"/>
      <c r="I24" s="31" t="n">
        <v>44600</v>
      </c>
      <c r="J24" s="72" t="s">
        <v>52</v>
      </c>
      <c r="K24" s="30"/>
      <c r="L24" s="30"/>
    </row>
    <row r="25" customFormat="false" ht="60.75" hidden="false" customHeight="false" outlineLevel="0" collapsed="false">
      <c r="B25" s="49" t="n">
        <v>5</v>
      </c>
      <c r="C25" s="59" t="s">
        <v>47</v>
      </c>
      <c r="D25" s="269" t="s">
        <v>48</v>
      </c>
      <c r="E25" s="256" t="n">
        <v>13474.08</v>
      </c>
      <c r="F25" s="365" t="n">
        <v>1.2</v>
      </c>
      <c r="H25" s="30" t="n">
        <v>223</v>
      </c>
      <c r="I25" s="31" t="n">
        <v>44623</v>
      </c>
      <c r="J25" s="43" t="s">
        <v>528</v>
      </c>
      <c r="K25" s="30"/>
      <c r="L25" s="30"/>
    </row>
    <row r="26" customFormat="false" ht="60.75" hidden="false" customHeight="false" outlineLevel="0" collapsed="false">
      <c r="B26" s="26" t="n">
        <v>6</v>
      </c>
      <c r="C26" s="55" t="s">
        <v>49</v>
      </c>
      <c r="D26" s="268" t="s">
        <v>50</v>
      </c>
      <c r="E26" s="256" t="n">
        <v>32000.94</v>
      </c>
      <c r="F26" s="365" t="n">
        <v>2.85</v>
      </c>
      <c r="H26" s="30" t="n">
        <v>395</v>
      </c>
      <c r="I26" s="31" t="n">
        <v>44685</v>
      </c>
      <c r="J26" s="72" t="s">
        <v>529</v>
      </c>
      <c r="K26" s="110"/>
      <c r="L26" s="30"/>
    </row>
    <row r="27" customFormat="false" ht="39.75" hidden="false" customHeight="true" outlineLevel="0" collapsed="false">
      <c r="B27" s="26"/>
      <c r="C27" s="63" t="s">
        <v>51</v>
      </c>
      <c r="D27" s="271"/>
      <c r="E27" s="256" t="n">
        <v>161688.96</v>
      </c>
      <c r="F27" s="365" t="n">
        <v>14.4</v>
      </c>
      <c r="H27" s="30" t="s">
        <v>27</v>
      </c>
      <c r="I27" s="31" t="n">
        <v>44711</v>
      </c>
      <c r="J27" s="43" t="s">
        <v>35</v>
      </c>
      <c r="K27" s="30"/>
      <c r="L27" s="30"/>
    </row>
    <row r="28" customFormat="false" ht="31.5" hidden="false" customHeight="false" outlineLevel="0" collapsed="false">
      <c r="B28" s="67"/>
      <c r="C28" s="73"/>
      <c r="D28" s="74"/>
      <c r="E28" s="69"/>
      <c r="H28" s="30" t="n">
        <v>539</v>
      </c>
      <c r="I28" s="31" t="n">
        <v>44729</v>
      </c>
      <c r="J28" s="72" t="s">
        <v>530</v>
      </c>
      <c r="K28" s="30"/>
      <c r="L28" s="71"/>
    </row>
    <row r="29" customFormat="false" ht="24.75" hidden="false" customHeight="true" outlineLevel="0" collapsed="false">
      <c r="B29" s="76" t="s">
        <v>94</v>
      </c>
      <c r="C29" s="76"/>
      <c r="D29" s="76"/>
      <c r="E29" s="154" t="n">
        <v>10.14</v>
      </c>
      <c r="H29" s="30" t="n">
        <v>594</v>
      </c>
      <c r="I29" s="48" t="n">
        <v>44754</v>
      </c>
      <c r="J29" s="72" t="s">
        <v>116</v>
      </c>
      <c r="K29" s="30"/>
      <c r="L29" s="71"/>
    </row>
    <row r="30" customFormat="false" ht="35.25" hidden="false" customHeight="true" outlineLevel="0" collapsed="false">
      <c r="B30" s="203" t="s">
        <v>56</v>
      </c>
      <c r="C30" s="203"/>
      <c r="D30" s="203"/>
      <c r="E30" s="155" t="n">
        <v>8092.21</v>
      </c>
      <c r="H30" s="30" t="s">
        <v>27</v>
      </c>
      <c r="I30" s="31" t="n">
        <v>44741</v>
      </c>
      <c r="J30" s="43" t="s">
        <v>38</v>
      </c>
      <c r="K30" s="71"/>
      <c r="L30" s="71"/>
      <c r="M30" s="119"/>
    </row>
    <row r="31" customFormat="false" ht="16.5" hidden="false" customHeight="true" outlineLevel="0" collapsed="false">
      <c r="H31" s="30" t="n">
        <v>735</v>
      </c>
      <c r="I31" s="48" t="n">
        <v>44811</v>
      </c>
      <c r="J31" s="43" t="s">
        <v>156</v>
      </c>
      <c r="K31" s="71"/>
      <c r="L31" s="71"/>
    </row>
    <row r="32" customFormat="false" ht="35.25" hidden="false" customHeight="true" outlineLevel="0" collapsed="false">
      <c r="D32" s="366" t="s">
        <v>57</v>
      </c>
      <c r="E32" s="366"/>
      <c r="H32" s="30" t="n">
        <v>778</v>
      </c>
      <c r="I32" s="48" t="n">
        <v>44830</v>
      </c>
      <c r="J32" s="72" t="s">
        <v>531</v>
      </c>
      <c r="K32" s="71" t="n">
        <v>9.11</v>
      </c>
      <c r="L32" s="71"/>
    </row>
    <row r="33" customFormat="false" ht="16.5" hidden="false" customHeight="true" outlineLevel="0" collapsed="false">
      <c r="H33" s="30" t="n">
        <v>785</v>
      </c>
      <c r="I33" s="31" t="n">
        <v>44832</v>
      </c>
      <c r="J33" s="157" t="s">
        <v>532</v>
      </c>
      <c r="K33" s="71"/>
      <c r="L33" s="71"/>
    </row>
    <row r="34" customFormat="false" ht="15.75" hidden="false" customHeight="false" outlineLevel="0" collapsed="false">
      <c r="H34" s="30" t="s">
        <v>27</v>
      </c>
      <c r="I34" s="31" t="s">
        <v>126</v>
      </c>
      <c r="J34" s="43" t="s">
        <v>127</v>
      </c>
      <c r="K34" s="197"/>
      <c r="L34" s="71"/>
    </row>
    <row r="35" customFormat="false" ht="31.5" hidden="false" customHeight="false" outlineLevel="0" collapsed="false">
      <c r="H35" s="30" t="s">
        <v>27</v>
      </c>
      <c r="I35" s="31" t="n">
        <v>44854</v>
      </c>
      <c r="J35" s="32" t="s">
        <v>55</v>
      </c>
      <c r="K35" s="197"/>
      <c r="L35" s="71"/>
    </row>
    <row r="36" customFormat="false" ht="31.5" hidden="false" customHeight="false" outlineLevel="0" collapsed="false">
      <c r="E36" s="223"/>
      <c r="H36" s="30" t="s">
        <v>27</v>
      </c>
      <c r="I36" s="31" t="n">
        <v>44867</v>
      </c>
      <c r="J36" s="32" t="s">
        <v>129</v>
      </c>
      <c r="K36" s="71"/>
      <c r="L36" s="71"/>
    </row>
    <row r="37" customFormat="false" ht="31.5" hidden="false" customHeight="false" outlineLevel="0" collapsed="false">
      <c r="E37" s="248"/>
      <c r="H37" s="30" t="s">
        <v>27</v>
      </c>
      <c r="I37" s="31" t="n">
        <v>44881</v>
      </c>
      <c r="J37" s="32" t="s">
        <v>129</v>
      </c>
      <c r="K37" s="71"/>
      <c r="L37" s="71"/>
    </row>
    <row r="38" customFormat="false" ht="31.5" hidden="false" customHeight="false" outlineLevel="0" collapsed="false">
      <c r="E38" s="248"/>
      <c r="H38" s="30" t="s">
        <v>27</v>
      </c>
      <c r="I38" s="48" t="n">
        <v>44884</v>
      </c>
      <c r="J38" s="32" t="s">
        <v>28</v>
      </c>
      <c r="K38" s="71"/>
      <c r="L38" s="71"/>
    </row>
    <row r="39" customFormat="false" ht="31.5" hidden="false" customHeight="false" outlineLevel="0" collapsed="false">
      <c r="E39" s="248"/>
      <c r="H39" s="71" t="s">
        <v>27</v>
      </c>
      <c r="I39" s="83" t="n">
        <v>44886</v>
      </c>
      <c r="J39" s="32" t="s">
        <v>28</v>
      </c>
      <c r="K39" s="71"/>
      <c r="L39" s="71"/>
    </row>
    <row r="40" customFormat="false" ht="31.5" hidden="false" customHeight="false" outlineLevel="0" collapsed="false">
      <c r="H40" s="30" t="s">
        <v>27</v>
      </c>
      <c r="I40" s="48" t="n">
        <v>44889</v>
      </c>
      <c r="J40" s="32" t="s">
        <v>28</v>
      </c>
      <c r="K40" s="71"/>
      <c r="L40" s="71"/>
    </row>
    <row r="41" customFormat="false" ht="15.75" hidden="false" customHeight="false" outlineLevel="0" collapsed="false">
      <c r="H41" s="30" t="s">
        <v>27</v>
      </c>
      <c r="I41" s="48" t="n">
        <v>44890</v>
      </c>
      <c r="J41" s="43" t="s">
        <v>35</v>
      </c>
      <c r="K41" s="309"/>
      <c r="L41" s="151"/>
    </row>
    <row r="42" customFormat="false" ht="31.5" hidden="false" customHeight="false" outlineLevel="0" collapsed="false">
      <c r="H42" s="30" t="s">
        <v>27</v>
      </c>
      <c r="I42" s="48" t="n">
        <v>44906</v>
      </c>
      <c r="J42" s="32" t="s">
        <v>28</v>
      </c>
      <c r="K42" s="309"/>
      <c r="L42" s="151"/>
    </row>
    <row r="43" customFormat="false" ht="31.5" hidden="false" customHeight="false" outlineLevel="0" collapsed="false">
      <c r="H43" s="30" t="s">
        <v>27</v>
      </c>
      <c r="I43" s="48" t="n">
        <v>44907</v>
      </c>
      <c r="J43" s="32" t="s">
        <v>28</v>
      </c>
      <c r="K43" s="309"/>
      <c r="L43" s="151"/>
    </row>
    <row r="44" customFormat="false" ht="31.5" hidden="false" customHeight="false" outlineLevel="0" collapsed="false">
      <c r="H44" s="30" t="s">
        <v>27</v>
      </c>
      <c r="I44" s="48" t="n">
        <v>44909</v>
      </c>
      <c r="J44" s="32" t="s">
        <v>28</v>
      </c>
      <c r="K44" s="309"/>
      <c r="L44" s="151"/>
    </row>
    <row r="45" customFormat="false" ht="31.5" hidden="false" customHeight="false" outlineLevel="0" collapsed="false">
      <c r="H45" s="30" t="s">
        <v>27</v>
      </c>
      <c r="I45" s="48" t="n">
        <v>44911</v>
      </c>
      <c r="J45" s="32" t="s">
        <v>28</v>
      </c>
      <c r="K45" s="309"/>
      <c r="L45" s="151"/>
    </row>
    <row r="46" customFormat="false" ht="31.5" hidden="false" customHeight="false" outlineLevel="0" collapsed="false">
      <c r="H46" s="30" t="s">
        <v>27</v>
      </c>
      <c r="I46" s="48" t="n">
        <v>44914</v>
      </c>
      <c r="J46" s="32" t="s">
        <v>28</v>
      </c>
      <c r="K46" s="309"/>
      <c r="L46" s="151"/>
    </row>
    <row r="47" customFormat="false" ht="31.5" hidden="false" customHeight="false" outlineLevel="0" collapsed="false">
      <c r="H47" s="30" t="s">
        <v>27</v>
      </c>
      <c r="I47" s="48" t="n">
        <v>44923</v>
      </c>
      <c r="J47" s="32" t="s">
        <v>28</v>
      </c>
      <c r="K47" s="309"/>
      <c r="L47" s="151"/>
    </row>
    <row r="48" customFormat="false" ht="31.5" hidden="false" customHeight="false" outlineLevel="0" collapsed="false">
      <c r="H48" s="30"/>
      <c r="I48" s="31" t="n">
        <v>44924</v>
      </c>
      <c r="J48" s="72" t="s">
        <v>52</v>
      </c>
      <c r="K48" s="309"/>
      <c r="L48" s="151"/>
    </row>
    <row r="49" customFormat="false" ht="31.5" hidden="false" customHeight="false" outlineLevel="0" collapsed="false">
      <c r="H49" s="30"/>
      <c r="I49" s="31" t="n">
        <v>44880</v>
      </c>
      <c r="J49" s="72" t="s">
        <v>52</v>
      </c>
      <c r="K49" s="309"/>
      <c r="L49" s="151"/>
    </row>
    <row r="50" customFormat="false" ht="15.75" hidden="false" customHeight="false" outlineLevel="0" collapsed="false">
      <c r="H50" s="30"/>
      <c r="I50" s="48"/>
      <c r="J50" s="43"/>
      <c r="K50" s="309"/>
      <c r="L50" s="151"/>
    </row>
    <row r="51" customFormat="false" ht="15.75" hidden="false" customHeight="false" outlineLevel="0" collapsed="false">
      <c r="H51" s="71"/>
      <c r="I51" s="83"/>
      <c r="J51" s="352"/>
      <c r="K51" s="309"/>
      <c r="L51" s="151"/>
    </row>
    <row r="52" customFormat="false" ht="15.75" hidden="false" customHeight="false" outlineLevel="0" collapsed="false">
      <c r="H52" s="302"/>
      <c r="I52" s="158" t="s">
        <v>164</v>
      </c>
      <c r="J52" s="72" t="s">
        <v>228</v>
      </c>
      <c r="K52" s="333"/>
      <c r="L52" s="151"/>
    </row>
    <row r="53" customFormat="false" ht="15.75" hidden="false" customHeight="false" outlineLevel="0" collapsed="false">
      <c r="H53" s="71"/>
      <c r="I53" s="158" t="s">
        <v>164</v>
      </c>
      <c r="J53" s="72" t="s">
        <v>229</v>
      </c>
      <c r="K53" s="151"/>
      <c r="L53" s="151"/>
    </row>
    <row r="54" customFormat="false" ht="15.75" hidden="false" customHeight="false" outlineLevel="0" collapsed="false">
      <c r="H54" s="71"/>
      <c r="I54" s="156" t="s">
        <v>164</v>
      </c>
      <c r="J54" s="157" t="s">
        <v>137</v>
      </c>
      <c r="K54" s="151"/>
      <c r="L54" s="151"/>
    </row>
    <row r="55" customFormat="false" ht="25.5" hidden="false" customHeight="false" outlineLevel="0" collapsed="false">
      <c r="H55" s="77"/>
      <c r="I55" s="161"/>
      <c r="J55" s="86" t="s">
        <v>58</v>
      </c>
      <c r="K55" s="298" t="s">
        <v>59</v>
      </c>
      <c r="L55" s="25"/>
    </row>
    <row r="56" customFormat="false" ht="15.75" hidden="false" customHeight="false" outlineLevel="0" collapsed="false">
      <c r="H56" s="77"/>
      <c r="I56" s="161"/>
      <c r="J56" s="88" t="s">
        <v>68</v>
      </c>
      <c r="K56" s="90" t="s">
        <v>69</v>
      </c>
      <c r="L56" s="25"/>
    </row>
    <row r="57" customFormat="false" ht="38.25" hidden="false" customHeight="false" outlineLevel="0" collapsed="false">
      <c r="H57" s="77"/>
      <c r="I57" s="161"/>
      <c r="J57" s="91" t="s">
        <v>70</v>
      </c>
      <c r="K57" s="92" t="s">
        <v>71</v>
      </c>
      <c r="L57" s="93"/>
    </row>
    <row r="58" customFormat="false" ht="38.25" hidden="false" customHeight="false" outlineLevel="0" collapsed="false">
      <c r="H58" s="77"/>
      <c r="I58" s="161"/>
      <c r="J58" s="91" t="s">
        <v>72</v>
      </c>
      <c r="K58" s="92" t="s">
        <v>71</v>
      </c>
      <c r="L58" s="25"/>
    </row>
    <row r="59" customFormat="false" ht="15.75" hidden="false" customHeight="false" outlineLevel="0" collapsed="false">
      <c r="H59" s="77"/>
      <c r="I59" s="161"/>
      <c r="J59" s="32" t="s">
        <v>73</v>
      </c>
      <c r="K59" s="298" t="s">
        <v>74</v>
      </c>
      <c r="L59" s="89"/>
    </row>
    <row r="60" customFormat="false" ht="25.5" hidden="false" customHeight="false" outlineLevel="0" collapsed="false">
      <c r="H60" s="77"/>
      <c r="I60" s="161"/>
      <c r="J60" s="32" t="s">
        <v>75</v>
      </c>
      <c r="K60" s="298" t="s">
        <v>76</v>
      </c>
      <c r="L60" s="25"/>
    </row>
    <row r="61" customFormat="false" ht="38.25" hidden="false" customHeight="false" outlineLevel="0" collapsed="false">
      <c r="H61" s="77"/>
      <c r="I61" s="161"/>
      <c r="J61" s="32" t="s">
        <v>28</v>
      </c>
      <c r="K61" s="298" t="s">
        <v>140</v>
      </c>
      <c r="L61" s="25"/>
    </row>
    <row r="62" customFormat="false" ht="31.5" hidden="false" customHeight="false" outlineLevel="0" collapsed="false">
      <c r="H62" s="25"/>
      <c r="I62" s="161"/>
      <c r="J62" s="32" t="s">
        <v>79</v>
      </c>
      <c r="K62" s="298" t="s">
        <v>80</v>
      </c>
      <c r="L62" s="25"/>
    </row>
    <row r="63" customFormat="false" ht="47.25" hidden="false" customHeight="false" outlineLevel="0" collapsed="false">
      <c r="H63" s="25"/>
      <c r="I63" s="161"/>
      <c r="J63" s="86" t="s">
        <v>60</v>
      </c>
      <c r="K63" s="298" t="s">
        <v>61</v>
      </c>
      <c r="L63" s="25"/>
    </row>
    <row r="64" customFormat="false" ht="63" hidden="false" customHeight="false" outlineLevel="0" collapsed="false">
      <c r="H64" s="25"/>
      <c r="I64" s="161" t="s">
        <v>62</v>
      </c>
      <c r="J64" s="88" t="s">
        <v>63</v>
      </c>
      <c r="K64" s="92" t="s">
        <v>64</v>
      </c>
      <c r="L64" s="25"/>
    </row>
    <row r="65" customFormat="false" ht="47.25" hidden="false" customHeight="false" outlineLevel="0" collapsed="false">
      <c r="H65" s="25"/>
      <c r="I65" s="161" t="s">
        <v>65</v>
      </c>
      <c r="J65" s="91" t="s">
        <v>66</v>
      </c>
      <c r="K65" s="92" t="s">
        <v>64</v>
      </c>
      <c r="L65" s="25"/>
    </row>
    <row r="66" customFormat="false" ht="47.25" hidden="false" customHeight="false" outlineLevel="0" collapsed="false">
      <c r="H66" s="25"/>
      <c r="I66" s="161"/>
      <c r="J66" s="88" t="s">
        <v>67</v>
      </c>
      <c r="K66" s="92" t="s">
        <v>64</v>
      </c>
      <c r="L66" s="25"/>
    </row>
    <row r="67" customFormat="false" ht="47.25" hidden="false" customHeight="false" outlineLevel="0" collapsed="false">
      <c r="H67" s="25"/>
      <c r="I67" s="161"/>
      <c r="J67" s="86" t="s">
        <v>77</v>
      </c>
      <c r="K67" s="298" t="s">
        <v>78</v>
      </c>
      <c r="L67" s="25"/>
    </row>
    <row r="68" customFormat="false" ht="94.5" hidden="false" customHeight="false" outlineLevel="0" collapsed="false">
      <c r="H68" s="25"/>
      <c r="I68" s="161"/>
      <c r="J68" s="94" t="s">
        <v>81</v>
      </c>
      <c r="K68" s="92" t="s">
        <v>193</v>
      </c>
      <c r="L68" s="25"/>
    </row>
    <row r="69" customFormat="false" ht="15.75" hidden="false" customHeight="false" outlineLevel="0" collapsed="false">
      <c r="H69" s="25"/>
      <c r="I69" s="95"/>
      <c r="J69" s="86"/>
      <c r="K69" s="298"/>
      <c r="L69" s="25"/>
    </row>
  </sheetData>
  <mergeCells count="17">
    <mergeCell ref="C5:D5"/>
    <mergeCell ref="C6:D6"/>
    <mergeCell ref="D7:E7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D32:E32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6.41"/>
    <col collapsed="false" customWidth="true" hidden="false" outlineLevel="0" max="7" min="7" style="0" width="2.99"/>
    <col collapsed="false" customWidth="true" hidden="false" outlineLevel="0" max="8" min="8" style="367" width="11.99"/>
    <col collapsed="false" customWidth="true" hidden="false" outlineLevel="0" max="9" min="9" style="367" width="13.99"/>
    <col collapsed="false" customWidth="true" hidden="false" outlineLevel="0" max="10" min="10" style="0" width="69.84"/>
    <col collapsed="false" customWidth="true" hidden="false" outlineLevel="0" max="11" min="11" style="119" width="16.28"/>
    <col collapsed="false" customWidth="true" hidden="false" outlineLevel="0" max="12" min="12" style="0" width="11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97" t="s">
        <v>533</v>
      </c>
      <c r="E7" s="97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1786.16</v>
      </c>
      <c r="H8" s="8"/>
      <c r="I8" s="8"/>
      <c r="J8" s="9"/>
      <c r="K8" s="10"/>
    </row>
    <row r="9" customFormat="false" ht="15.75" hidden="false" customHeight="false" outlineLevel="0" collapsed="false">
      <c r="C9" s="6" t="s">
        <v>84</v>
      </c>
      <c r="D9" s="7" t="s">
        <v>9</v>
      </c>
      <c r="E9" s="4" t="n">
        <v>14.4</v>
      </c>
      <c r="H9" s="8" t="s">
        <v>10</v>
      </c>
      <c r="I9" s="8"/>
      <c r="J9" s="9" t="n">
        <v>25720.704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308648.448</v>
      </c>
      <c r="H10" s="323" t="s">
        <v>13</v>
      </c>
      <c r="I10" s="323"/>
      <c r="J10" s="14" t="n">
        <v>5299.536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03348.912</v>
      </c>
      <c r="H11" s="324" t="s">
        <v>15</v>
      </c>
      <c r="I11" s="324"/>
      <c r="J11" s="14" t="n">
        <v>5299.536</v>
      </c>
      <c r="K11" s="10"/>
    </row>
    <row r="12" customFormat="false" ht="19.5" hidden="false" customHeight="false" outlineLevel="0" collapsed="false">
      <c r="C12" s="6" t="s">
        <v>195</v>
      </c>
      <c r="D12" s="230" t="s">
        <v>534</v>
      </c>
      <c r="E12" s="231" t="n">
        <v>16.1</v>
      </c>
      <c r="H12" s="97" t="s">
        <v>533</v>
      </c>
      <c r="I12" s="97"/>
      <c r="J12" s="97"/>
      <c r="K12" s="97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24" t="s">
        <v>21</v>
      </c>
      <c r="I13" s="24" t="s">
        <v>22</v>
      </c>
      <c r="J13" s="24" t="s">
        <v>23</v>
      </c>
      <c r="K13" s="24" t="s">
        <v>24</v>
      </c>
      <c r="L13" s="25" t="s">
        <v>370</v>
      </c>
    </row>
    <row r="14" customFormat="false" ht="16.5" hidden="false" customHeight="true" outlineLevel="0" collapsed="false">
      <c r="A14" s="9"/>
      <c r="B14" s="368" t="s">
        <v>25</v>
      </c>
      <c r="C14" s="369" t="s">
        <v>26</v>
      </c>
      <c r="D14" s="369"/>
      <c r="E14" s="370" t="n">
        <v>56585.5488</v>
      </c>
      <c r="F14" s="371" t="n">
        <v>2.64</v>
      </c>
      <c r="H14" s="302"/>
      <c r="I14" s="372"/>
      <c r="J14" s="373"/>
      <c r="K14" s="302"/>
      <c r="L14" s="30"/>
    </row>
    <row r="15" customFormat="false" ht="127.5" hidden="false" customHeight="true" outlineLevel="0" collapsed="false">
      <c r="A15" s="9"/>
      <c r="B15" s="368"/>
      <c r="C15" s="374" t="s">
        <v>535</v>
      </c>
      <c r="D15" s="374"/>
      <c r="E15" s="370"/>
      <c r="F15" s="9"/>
      <c r="H15" s="30" t="s">
        <v>27</v>
      </c>
      <c r="I15" s="31" t="n">
        <v>44576</v>
      </c>
      <c r="J15" s="32" t="s">
        <v>28</v>
      </c>
      <c r="K15" s="30"/>
      <c r="L15" s="30"/>
    </row>
    <row r="16" customFormat="false" ht="33.75" hidden="false" customHeight="true" outlineLevel="0" collapsed="false">
      <c r="A16" s="9"/>
      <c r="B16" s="368" t="s">
        <v>30</v>
      </c>
      <c r="C16" s="369" t="s">
        <v>31</v>
      </c>
      <c r="D16" s="369"/>
      <c r="E16" s="375" t="n">
        <v>94309.248</v>
      </c>
      <c r="F16" s="376" t="n">
        <v>4.4</v>
      </c>
      <c r="H16" s="30" t="s">
        <v>27</v>
      </c>
      <c r="I16" s="31" t="n">
        <v>44581</v>
      </c>
      <c r="J16" s="32" t="s">
        <v>28</v>
      </c>
      <c r="K16" s="30"/>
      <c r="L16" s="30"/>
    </row>
    <row r="17" customFormat="false" ht="45" hidden="false" customHeight="false" outlineLevel="0" collapsed="false">
      <c r="A17" s="9"/>
      <c r="B17" s="368"/>
      <c r="C17" s="377" t="s">
        <v>32</v>
      </c>
      <c r="D17" s="38" t="s">
        <v>33</v>
      </c>
      <c r="E17" s="378" t="n">
        <v>32150.88</v>
      </c>
      <c r="F17" s="379" t="n">
        <v>1.5</v>
      </c>
      <c r="H17" s="30" t="s">
        <v>27</v>
      </c>
      <c r="I17" s="31" t="n">
        <v>44593</v>
      </c>
      <c r="J17" s="32" t="s">
        <v>28</v>
      </c>
      <c r="K17" s="30"/>
      <c r="L17" s="30"/>
    </row>
    <row r="18" customFormat="false" ht="31.5" hidden="false" customHeight="false" outlineLevel="0" collapsed="false">
      <c r="A18" s="9"/>
      <c r="B18" s="368"/>
      <c r="C18" s="377" t="s">
        <v>34</v>
      </c>
      <c r="D18" s="380"/>
      <c r="E18" s="378" t="n">
        <v>0</v>
      </c>
      <c r="F18" s="379" t="n">
        <v>0</v>
      </c>
      <c r="H18" s="30" t="s">
        <v>27</v>
      </c>
      <c r="I18" s="31" t="n">
        <v>44595</v>
      </c>
      <c r="J18" s="32" t="s">
        <v>28</v>
      </c>
      <c r="K18" s="30"/>
      <c r="L18" s="30"/>
    </row>
    <row r="19" customFormat="false" ht="60" hidden="false" customHeight="false" outlineLevel="0" collapsed="false">
      <c r="A19" s="9"/>
      <c r="B19" s="368"/>
      <c r="C19" s="377" t="s">
        <v>36</v>
      </c>
      <c r="D19" s="380" t="s">
        <v>37</v>
      </c>
      <c r="E19" s="378" t="n">
        <v>34294.272</v>
      </c>
      <c r="F19" s="379" t="n">
        <v>1.6</v>
      </c>
      <c r="H19" s="30" t="n">
        <v>18</v>
      </c>
      <c r="I19" s="31" t="n">
        <v>44571</v>
      </c>
      <c r="J19" s="72" t="s">
        <v>536</v>
      </c>
      <c r="K19" s="30" t="s">
        <v>121</v>
      </c>
      <c r="L19" s="30"/>
    </row>
    <row r="20" customFormat="false" ht="48.75" hidden="false" customHeight="true" outlineLevel="0" collapsed="false">
      <c r="A20" s="9"/>
      <c r="B20" s="368"/>
      <c r="C20" s="377" t="s">
        <v>39</v>
      </c>
      <c r="D20" s="380" t="s">
        <v>40</v>
      </c>
      <c r="E20" s="378" t="n">
        <v>15003.744</v>
      </c>
      <c r="F20" s="379" t="n">
        <v>0.7</v>
      </c>
      <c r="H20" s="30" t="n">
        <v>26</v>
      </c>
      <c r="I20" s="31" t="n">
        <v>44572</v>
      </c>
      <c r="J20" s="72" t="s">
        <v>53</v>
      </c>
      <c r="K20" s="30"/>
      <c r="L20" s="30"/>
    </row>
    <row r="21" customFormat="false" ht="17.25" hidden="false" customHeight="false" outlineLevel="0" collapsed="false">
      <c r="A21" s="9"/>
      <c r="B21" s="368"/>
      <c r="C21" s="381" t="s">
        <v>41</v>
      </c>
      <c r="D21" s="382" t="s">
        <v>42</v>
      </c>
      <c r="E21" s="378" t="n">
        <v>12860.352</v>
      </c>
      <c r="F21" s="383" t="n">
        <v>0.6</v>
      </c>
      <c r="H21" s="30" t="n">
        <v>25</v>
      </c>
      <c r="I21" s="384" t="n">
        <v>44572</v>
      </c>
      <c r="J21" s="72" t="s">
        <v>267</v>
      </c>
      <c r="K21" s="30"/>
      <c r="L21" s="30"/>
    </row>
    <row r="22" customFormat="false" ht="16.5" hidden="false" customHeight="true" outlineLevel="0" collapsed="false">
      <c r="A22" s="9"/>
      <c r="B22" s="368" t="n">
        <v>3</v>
      </c>
      <c r="C22" s="385" t="s">
        <v>43</v>
      </c>
      <c r="D22" s="386" t="s">
        <v>111</v>
      </c>
      <c r="E22" s="370" t="n">
        <v>52513.104</v>
      </c>
      <c r="F22" s="387" t="n">
        <v>2.45</v>
      </c>
      <c r="H22" s="30" t="n">
        <v>35</v>
      </c>
      <c r="I22" s="31" t="n">
        <v>44573</v>
      </c>
      <c r="J22" s="32" t="s">
        <v>156</v>
      </c>
      <c r="K22" s="30" t="s">
        <v>213</v>
      </c>
      <c r="L22" s="30"/>
    </row>
    <row r="23" customFormat="false" ht="36.75" hidden="false" customHeight="true" outlineLevel="0" collapsed="false">
      <c r="A23" s="9"/>
      <c r="B23" s="368"/>
      <c r="C23" s="385"/>
      <c r="D23" s="386"/>
      <c r="E23" s="370"/>
      <c r="F23" s="388"/>
      <c r="H23" s="30" t="s">
        <v>27</v>
      </c>
      <c r="I23" s="31" t="n">
        <v>44574</v>
      </c>
      <c r="J23" s="32" t="s">
        <v>537</v>
      </c>
      <c r="K23" s="30" t="n">
        <v>36</v>
      </c>
      <c r="L23" s="30"/>
    </row>
    <row r="24" customFormat="false" ht="60.75" hidden="false" customHeight="false" outlineLevel="0" collapsed="false">
      <c r="A24" s="9"/>
      <c r="B24" s="368" t="n">
        <v>4</v>
      </c>
      <c r="C24" s="389" t="s">
        <v>45</v>
      </c>
      <c r="D24" s="390" t="s">
        <v>46</v>
      </c>
      <c r="E24" s="370" t="n">
        <v>24863.3472</v>
      </c>
      <c r="F24" s="388" t="n">
        <v>1.16</v>
      </c>
      <c r="H24" s="30" t="n">
        <v>138</v>
      </c>
      <c r="I24" s="31" t="n">
        <v>44600</v>
      </c>
      <c r="J24" s="32" t="s">
        <v>538</v>
      </c>
      <c r="K24" s="30"/>
      <c r="L24" s="30"/>
    </row>
    <row r="25" customFormat="false" ht="60.75" hidden="false" customHeight="false" outlineLevel="0" collapsed="false">
      <c r="A25" s="9"/>
      <c r="B25" s="391" t="n">
        <v>5</v>
      </c>
      <c r="C25" s="392" t="s">
        <v>539</v>
      </c>
      <c r="D25" s="393" t="s">
        <v>48</v>
      </c>
      <c r="E25" s="370" t="n">
        <v>19290.528</v>
      </c>
      <c r="F25" s="388" t="n">
        <v>0.9</v>
      </c>
      <c r="H25" s="30" t="s">
        <v>27</v>
      </c>
      <c r="I25" s="31" t="n">
        <v>44635</v>
      </c>
      <c r="J25" s="72" t="s">
        <v>204</v>
      </c>
      <c r="K25" s="30"/>
      <c r="L25" s="30"/>
    </row>
    <row r="26" customFormat="false" ht="60.75" hidden="false" customHeight="false" outlineLevel="0" collapsed="false">
      <c r="A26" s="9"/>
      <c r="B26" s="368" t="n">
        <v>6</v>
      </c>
      <c r="C26" s="389" t="s">
        <v>49</v>
      </c>
      <c r="D26" s="390" t="s">
        <v>50</v>
      </c>
      <c r="E26" s="370" t="n">
        <v>61086.672</v>
      </c>
      <c r="F26" s="388" t="n">
        <v>2.85</v>
      </c>
      <c r="H26" s="30" t="n">
        <v>291</v>
      </c>
      <c r="I26" s="31" t="n">
        <v>44649</v>
      </c>
      <c r="J26" s="32" t="s">
        <v>28</v>
      </c>
      <c r="K26" s="30"/>
      <c r="L26" s="30"/>
    </row>
    <row r="27" customFormat="false" ht="33" hidden="false" customHeight="true" outlineLevel="0" collapsed="false">
      <c r="A27" s="9"/>
      <c r="B27" s="368"/>
      <c r="C27" s="394" t="s">
        <v>51</v>
      </c>
      <c r="D27" s="395"/>
      <c r="E27" s="370" t="n">
        <v>308648.448</v>
      </c>
      <c r="F27" s="396" t="n">
        <v>14.4</v>
      </c>
      <c r="H27" s="30" t="n">
        <v>311</v>
      </c>
      <c r="I27" s="31" t="n">
        <v>44654</v>
      </c>
      <c r="J27" s="32" t="s">
        <v>28</v>
      </c>
      <c r="K27" s="30"/>
      <c r="L27" s="30"/>
    </row>
    <row r="28" customFormat="false" ht="33" hidden="false" customHeight="true" outlineLevel="0" collapsed="false">
      <c r="H28" s="30" t="n">
        <v>436</v>
      </c>
      <c r="I28" s="31" t="n">
        <v>44698</v>
      </c>
      <c r="J28" s="32" t="s">
        <v>129</v>
      </c>
      <c r="K28" s="30"/>
      <c r="L28" s="30"/>
    </row>
    <row r="29" customFormat="false" ht="33" hidden="false" customHeight="true" outlineLevel="0" collapsed="false">
      <c r="B29" s="397" t="s">
        <v>540</v>
      </c>
      <c r="C29" s="397"/>
      <c r="D29" s="397"/>
      <c r="E29" s="398" t="n">
        <v>22</v>
      </c>
      <c r="H29" s="30"/>
      <c r="I29" s="31" t="n">
        <v>44603</v>
      </c>
      <c r="J29" s="72" t="s">
        <v>52</v>
      </c>
      <c r="K29" s="30"/>
      <c r="L29" s="30"/>
    </row>
    <row r="30" customFormat="false" ht="24" hidden="false" customHeight="true" outlineLevel="0" collapsed="false">
      <c r="B30" s="399" t="s">
        <v>56</v>
      </c>
      <c r="C30" s="399"/>
      <c r="D30" s="399"/>
      <c r="E30" s="400" t="n">
        <v>5299.536</v>
      </c>
      <c r="H30" s="30" t="n">
        <v>219</v>
      </c>
      <c r="I30" s="384" t="n">
        <v>44622</v>
      </c>
      <c r="J30" s="72" t="s">
        <v>541</v>
      </c>
      <c r="K30" s="30"/>
      <c r="L30" s="30"/>
    </row>
    <row r="31" customFormat="false" ht="29.25" hidden="false" customHeight="true" outlineLevel="0" collapsed="false">
      <c r="B31" s="66"/>
      <c r="C31" s="66"/>
      <c r="D31" s="66"/>
      <c r="E31" s="66"/>
      <c r="H31" s="30" t="n">
        <v>224</v>
      </c>
      <c r="I31" s="31" t="n">
        <v>44623</v>
      </c>
      <c r="J31" s="43" t="s">
        <v>542</v>
      </c>
      <c r="K31" s="30"/>
      <c r="L31" s="77"/>
    </row>
    <row r="32" customFormat="false" ht="39" hidden="false" customHeight="true" outlineLevel="0" collapsed="false">
      <c r="H32" s="30" t="n">
        <v>280</v>
      </c>
      <c r="I32" s="48" t="n">
        <v>44645</v>
      </c>
      <c r="J32" s="43" t="s">
        <v>543</v>
      </c>
      <c r="K32" s="30"/>
      <c r="L32" s="30"/>
    </row>
    <row r="33" customFormat="false" ht="35.25" hidden="false" customHeight="true" outlineLevel="0" collapsed="false">
      <c r="H33" s="30" t="n">
        <v>288</v>
      </c>
      <c r="I33" s="384" t="n">
        <v>44649</v>
      </c>
      <c r="J33" s="43" t="s">
        <v>544</v>
      </c>
      <c r="K33" s="30"/>
      <c r="L33" s="30"/>
    </row>
    <row r="34" customFormat="false" ht="31.5" hidden="false" customHeight="false" outlineLevel="0" collapsed="false">
      <c r="H34" s="30" t="n">
        <v>294</v>
      </c>
      <c r="I34" s="384" t="n">
        <v>44649</v>
      </c>
      <c r="J34" s="43" t="s">
        <v>545</v>
      </c>
      <c r="K34" s="30" t="n">
        <v>22</v>
      </c>
      <c r="L34" s="30"/>
    </row>
    <row r="35" customFormat="false" ht="15.75" hidden="false" customHeight="false" outlineLevel="0" collapsed="false">
      <c r="D35" s="82" t="s">
        <v>57</v>
      </c>
      <c r="E35" s="82"/>
      <c r="H35" s="30" t="s">
        <v>27</v>
      </c>
      <c r="I35" s="31" t="n">
        <v>44713</v>
      </c>
      <c r="J35" s="72" t="s">
        <v>116</v>
      </c>
      <c r="K35" s="30"/>
      <c r="L35" s="30"/>
    </row>
    <row r="36" customFormat="false" ht="31.5" hidden="false" customHeight="false" outlineLevel="0" collapsed="false">
      <c r="H36" s="30" t="s">
        <v>27</v>
      </c>
      <c r="I36" s="31" t="n">
        <v>44712</v>
      </c>
      <c r="J36" s="43" t="s">
        <v>35</v>
      </c>
      <c r="K36" s="30"/>
      <c r="L36" s="30"/>
    </row>
    <row r="37" customFormat="false" ht="15.75" hidden="false" customHeight="false" outlineLevel="0" collapsed="false">
      <c r="H37" s="30" t="n">
        <v>551</v>
      </c>
      <c r="I37" s="48" t="n">
        <v>44736</v>
      </c>
      <c r="J37" s="43" t="s">
        <v>53</v>
      </c>
      <c r="K37" s="30" t="s">
        <v>154</v>
      </c>
      <c r="L37" s="30"/>
    </row>
    <row r="38" customFormat="false" ht="31.5" hidden="false" customHeight="false" outlineLevel="0" collapsed="false">
      <c r="H38" s="30" t="n">
        <v>571</v>
      </c>
      <c r="I38" s="48" t="n">
        <v>44743</v>
      </c>
      <c r="J38" s="72" t="s">
        <v>546</v>
      </c>
      <c r="K38" s="30"/>
      <c r="L38" s="30"/>
    </row>
    <row r="39" customFormat="false" ht="15.75" hidden="false" customHeight="false" outlineLevel="0" collapsed="false">
      <c r="H39" s="30" t="n">
        <v>573</v>
      </c>
      <c r="I39" s="31" t="n">
        <v>44743</v>
      </c>
      <c r="J39" s="72" t="s">
        <v>547</v>
      </c>
      <c r="K39" s="30"/>
      <c r="L39" s="30"/>
    </row>
    <row r="40" customFormat="false" ht="15.75" hidden="false" customHeight="false" outlineLevel="0" collapsed="false">
      <c r="H40" s="30" t="n">
        <v>588</v>
      </c>
      <c r="I40" s="156" t="n">
        <v>44753</v>
      </c>
      <c r="J40" s="72" t="s">
        <v>548</v>
      </c>
      <c r="K40" s="30"/>
      <c r="L40" s="30"/>
    </row>
    <row r="41" customFormat="false" ht="31.5" hidden="false" customHeight="false" outlineLevel="0" collapsed="false">
      <c r="H41" s="30" t="n">
        <v>625</v>
      </c>
      <c r="I41" s="31" t="n">
        <v>44768</v>
      </c>
      <c r="J41" s="72" t="s">
        <v>546</v>
      </c>
      <c r="K41" s="30"/>
      <c r="L41" s="30"/>
    </row>
    <row r="42" customFormat="false" ht="15.75" hidden="false" customHeight="false" outlineLevel="0" collapsed="false">
      <c r="H42" s="30" t="n">
        <v>629</v>
      </c>
      <c r="I42" s="31" t="n">
        <v>44768</v>
      </c>
      <c r="J42" s="43" t="s">
        <v>53</v>
      </c>
      <c r="K42" s="30"/>
      <c r="L42" s="30"/>
    </row>
    <row r="43" customFormat="false" ht="15.75" hidden="false" customHeight="false" outlineLevel="0" collapsed="false">
      <c r="H43" s="30" t="n">
        <v>652</v>
      </c>
      <c r="I43" s="31" t="n">
        <v>44775</v>
      </c>
      <c r="J43" s="43" t="s">
        <v>53</v>
      </c>
      <c r="K43" s="197"/>
      <c r="L43" s="71"/>
    </row>
    <row r="44" customFormat="false" ht="15.75" hidden="false" customHeight="false" outlineLevel="0" collapsed="false">
      <c r="H44" s="153" t="n">
        <v>661</v>
      </c>
      <c r="I44" s="31" t="n">
        <v>44778</v>
      </c>
      <c r="J44" s="72" t="s">
        <v>549</v>
      </c>
      <c r="K44" s="30" t="s">
        <v>154</v>
      </c>
      <c r="L44" s="30"/>
    </row>
    <row r="45" customFormat="false" ht="15.75" hidden="false" customHeight="false" outlineLevel="0" collapsed="false">
      <c r="H45" s="30" t="n">
        <v>594</v>
      </c>
      <c r="I45" s="48" t="n">
        <v>44754</v>
      </c>
      <c r="J45" s="72" t="s">
        <v>116</v>
      </c>
      <c r="K45" s="30"/>
      <c r="L45" s="30"/>
    </row>
    <row r="46" customFormat="false" ht="31.5" hidden="false" customHeight="false" outlineLevel="0" collapsed="false">
      <c r="H46" s="30" t="s">
        <v>27</v>
      </c>
      <c r="I46" s="31" t="n">
        <v>44741</v>
      </c>
      <c r="J46" s="43" t="s">
        <v>38</v>
      </c>
      <c r="K46" s="30"/>
      <c r="L46" s="30"/>
    </row>
    <row r="47" customFormat="false" ht="15.75" hidden="false" customHeight="false" outlineLevel="0" collapsed="false">
      <c r="H47" s="30" t="s">
        <v>27</v>
      </c>
      <c r="I47" s="48" t="n">
        <v>44760</v>
      </c>
      <c r="J47" s="251" t="s">
        <v>550</v>
      </c>
      <c r="K47" s="30" t="s">
        <v>121</v>
      </c>
      <c r="L47" s="30"/>
    </row>
    <row r="48" customFormat="false" ht="15.75" hidden="false" customHeight="false" outlineLevel="0" collapsed="false">
      <c r="H48" s="30" t="s">
        <v>27</v>
      </c>
      <c r="I48" s="48" t="n">
        <v>44777</v>
      </c>
      <c r="J48" s="43" t="s">
        <v>551</v>
      </c>
      <c r="K48" s="30" t="s">
        <v>154</v>
      </c>
      <c r="L48" s="30"/>
    </row>
    <row r="49" customFormat="false" ht="31.5" hidden="false" customHeight="false" outlineLevel="0" collapsed="false">
      <c r="H49" s="30" t="n">
        <v>749</v>
      </c>
      <c r="I49" s="31" t="n">
        <v>44815</v>
      </c>
      <c r="J49" s="43" t="s">
        <v>552</v>
      </c>
      <c r="K49" s="30"/>
      <c r="L49" s="30"/>
    </row>
    <row r="50" customFormat="false" ht="15.75" hidden="false" customHeight="false" outlineLevel="0" collapsed="false">
      <c r="H50" s="30" t="n">
        <v>752</v>
      </c>
      <c r="I50" s="31" t="n">
        <v>44815</v>
      </c>
      <c r="J50" s="72" t="s">
        <v>553</v>
      </c>
      <c r="K50" s="30" t="n">
        <v>23</v>
      </c>
      <c r="L50" s="30"/>
    </row>
    <row r="51" customFormat="false" ht="15.75" hidden="false" customHeight="false" outlineLevel="0" collapsed="false">
      <c r="H51" s="30" t="n">
        <v>783</v>
      </c>
      <c r="I51" s="31" t="n">
        <v>44832</v>
      </c>
      <c r="J51" s="43" t="s">
        <v>554</v>
      </c>
      <c r="K51" s="30" t="n">
        <v>26.3</v>
      </c>
      <c r="L51" s="30"/>
    </row>
    <row r="52" customFormat="false" ht="15.75" hidden="false" customHeight="false" outlineLevel="0" collapsed="false">
      <c r="H52" s="30" t="s">
        <v>27</v>
      </c>
      <c r="I52" s="31" t="s">
        <v>126</v>
      </c>
      <c r="J52" s="43" t="s">
        <v>127</v>
      </c>
      <c r="K52" s="30"/>
      <c r="L52" s="30"/>
    </row>
    <row r="53" customFormat="false" ht="31.5" hidden="false" customHeight="false" outlineLevel="0" collapsed="false">
      <c r="H53" s="30" t="s">
        <v>27</v>
      </c>
      <c r="I53" s="31" t="n">
        <v>44866</v>
      </c>
      <c r="J53" s="32" t="s">
        <v>129</v>
      </c>
      <c r="K53" s="30"/>
      <c r="L53" s="30"/>
    </row>
    <row r="54" customFormat="false" ht="31.5" hidden="false" customHeight="false" outlineLevel="0" collapsed="false">
      <c r="H54" s="30" t="s">
        <v>27</v>
      </c>
      <c r="I54" s="31" t="n">
        <v>44881</v>
      </c>
      <c r="J54" s="32" t="s">
        <v>129</v>
      </c>
      <c r="K54" s="30"/>
      <c r="L54" s="30"/>
    </row>
    <row r="55" customFormat="false" ht="31.5" hidden="false" customHeight="false" outlineLevel="0" collapsed="false">
      <c r="H55" s="30" t="s">
        <v>27</v>
      </c>
      <c r="I55" s="48" t="n">
        <v>44884</v>
      </c>
      <c r="J55" s="32" t="s">
        <v>28</v>
      </c>
      <c r="K55" s="30"/>
      <c r="L55" s="30"/>
    </row>
    <row r="56" customFormat="false" ht="31.5" hidden="false" customHeight="false" outlineLevel="0" collapsed="false">
      <c r="H56" s="71" t="s">
        <v>27</v>
      </c>
      <c r="I56" s="83" t="n">
        <v>44886</v>
      </c>
      <c r="J56" s="32" t="s">
        <v>28</v>
      </c>
      <c r="K56" s="30"/>
      <c r="L56" s="30"/>
    </row>
    <row r="57" customFormat="false" ht="31.5" hidden="false" customHeight="false" outlineLevel="0" collapsed="false">
      <c r="H57" s="30" t="s">
        <v>27</v>
      </c>
      <c r="I57" s="48" t="n">
        <v>44889</v>
      </c>
      <c r="J57" s="32" t="s">
        <v>28</v>
      </c>
      <c r="K57" s="30"/>
      <c r="L57" s="30"/>
    </row>
    <row r="58" customFormat="false" ht="15.75" hidden="false" customHeight="false" outlineLevel="0" collapsed="false">
      <c r="H58" s="30" t="n">
        <v>799</v>
      </c>
      <c r="I58" s="31" t="n">
        <v>44836</v>
      </c>
      <c r="J58" s="32" t="s">
        <v>373</v>
      </c>
      <c r="K58" s="30" t="n">
        <v>22</v>
      </c>
      <c r="L58" s="30"/>
    </row>
    <row r="59" customFormat="false" ht="15.75" hidden="false" customHeight="false" outlineLevel="0" collapsed="false">
      <c r="H59" s="30" t="n">
        <v>820</v>
      </c>
      <c r="I59" s="31" t="n">
        <v>44845</v>
      </c>
      <c r="J59" s="32" t="s">
        <v>156</v>
      </c>
      <c r="K59" s="30" t="s">
        <v>213</v>
      </c>
      <c r="L59" s="30"/>
    </row>
    <row r="60" customFormat="false" ht="31.5" hidden="false" customHeight="false" outlineLevel="0" collapsed="false">
      <c r="H60" s="30" t="s">
        <v>27</v>
      </c>
      <c r="I60" s="31" t="n">
        <v>44854</v>
      </c>
      <c r="J60" s="32" t="s">
        <v>55</v>
      </c>
      <c r="K60" s="30"/>
      <c r="L60" s="30"/>
    </row>
    <row r="61" customFormat="false" ht="15.75" hidden="false" customHeight="false" outlineLevel="0" collapsed="false">
      <c r="H61" s="30" t="n">
        <v>857</v>
      </c>
      <c r="I61" s="31" t="n">
        <v>44861</v>
      </c>
      <c r="J61" s="32" t="s">
        <v>541</v>
      </c>
      <c r="K61" s="30"/>
      <c r="L61" s="30"/>
    </row>
    <row r="62" customFormat="false" ht="15.75" hidden="false" customHeight="false" outlineLevel="0" collapsed="false">
      <c r="H62" s="30" t="n">
        <v>874</v>
      </c>
      <c r="I62" s="31" t="n">
        <v>44866</v>
      </c>
      <c r="J62" s="32" t="s">
        <v>555</v>
      </c>
      <c r="K62" s="30" t="s">
        <v>154</v>
      </c>
      <c r="L62" s="30"/>
    </row>
    <row r="63" customFormat="false" ht="31.5" hidden="false" customHeight="false" outlineLevel="0" collapsed="false">
      <c r="H63" s="30" t="s">
        <v>27</v>
      </c>
      <c r="I63" s="48" t="n">
        <v>44890</v>
      </c>
      <c r="J63" s="43" t="s">
        <v>35</v>
      </c>
      <c r="K63" s="30"/>
      <c r="L63" s="30"/>
    </row>
    <row r="64" customFormat="false" ht="31.5" hidden="false" customHeight="false" outlineLevel="0" collapsed="false">
      <c r="H64" s="30" t="s">
        <v>27</v>
      </c>
      <c r="I64" s="48" t="n">
        <v>44906</v>
      </c>
      <c r="J64" s="32" t="s">
        <v>28</v>
      </c>
      <c r="K64" s="30"/>
      <c r="L64" s="30"/>
    </row>
    <row r="65" customFormat="false" ht="31.5" hidden="false" customHeight="false" outlineLevel="0" collapsed="false">
      <c r="H65" s="30" t="s">
        <v>27</v>
      </c>
      <c r="I65" s="48" t="n">
        <v>44907</v>
      </c>
      <c r="J65" s="32" t="s">
        <v>28</v>
      </c>
      <c r="K65" s="30"/>
      <c r="L65" s="30"/>
    </row>
    <row r="66" customFormat="false" ht="31.5" hidden="false" customHeight="false" outlineLevel="0" collapsed="false">
      <c r="H66" s="30" t="s">
        <v>27</v>
      </c>
      <c r="I66" s="48" t="n">
        <v>44909</v>
      </c>
      <c r="J66" s="32" t="s">
        <v>28</v>
      </c>
      <c r="K66" s="30"/>
      <c r="L66" s="30"/>
    </row>
    <row r="67" customFormat="false" ht="31.5" hidden="false" customHeight="false" outlineLevel="0" collapsed="false">
      <c r="H67" s="30" t="s">
        <v>27</v>
      </c>
      <c r="I67" s="48" t="n">
        <v>44911</v>
      </c>
      <c r="J67" s="32" t="s">
        <v>28</v>
      </c>
      <c r="K67" s="30"/>
      <c r="L67" s="30"/>
    </row>
    <row r="68" customFormat="false" ht="31.5" hidden="false" customHeight="false" outlineLevel="0" collapsed="false">
      <c r="H68" s="30" t="s">
        <v>27</v>
      </c>
      <c r="I68" s="48" t="n">
        <v>44914</v>
      </c>
      <c r="J68" s="32" t="s">
        <v>28</v>
      </c>
      <c r="K68" s="30"/>
      <c r="L68" s="30"/>
    </row>
    <row r="69" customFormat="false" ht="31.5" hidden="false" customHeight="false" outlineLevel="0" collapsed="false">
      <c r="H69" s="30" t="s">
        <v>27</v>
      </c>
      <c r="I69" s="48" t="n">
        <v>44923</v>
      </c>
      <c r="J69" s="32" t="s">
        <v>28</v>
      </c>
      <c r="K69" s="30"/>
      <c r="L69" s="30"/>
    </row>
    <row r="70" customFormat="false" ht="31.5" hidden="false" customHeight="false" outlineLevel="0" collapsed="false">
      <c r="H70" s="30"/>
      <c r="I70" s="31" t="n">
        <v>44907</v>
      </c>
      <c r="J70" s="72" t="s">
        <v>52</v>
      </c>
      <c r="K70" s="30"/>
      <c r="L70" s="30"/>
    </row>
    <row r="71" customFormat="false" ht="15.75" hidden="false" customHeight="false" outlineLevel="0" collapsed="false">
      <c r="H71" s="30" t="s">
        <v>27</v>
      </c>
      <c r="I71" s="48" t="n">
        <v>44900</v>
      </c>
      <c r="J71" s="43" t="s">
        <v>556</v>
      </c>
      <c r="K71" s="30" t="n">
        <v>31</v>
      </c>
      <c r="L71" s="30"/>
    </row>
    <row r="72" customFormat="false" ht="15.75" hidden="false" customHeight="false" outlineLevel="0" collapsed="false">
      <c r="H72" s="30" t="n">
        <v>968</v>
      </c>
      <c r="I72" s="48" t="n">
        <v>44903</v>
      </c>
      <c r="J72" s="43" t="s">
        <v>557</v>
      </c>
      <c r="K72" s="30" t="n">
        <v>34</v>
      </c>
      <c r="L72" s="30"/>
    </row>
    <row r="73" customFormat="false" ht="15.75" hidden="false" customHeight="false" outlineLevel="0" collapsed="false">
      <c r="H73" s="30" t="n">
        <v>982</v>
      </c>
      <c r="I73" s="48" t="n">
        <v>44904</v>
      </c>
      <c r="J73" s="43" t="s">
        <v>551</v>
      </c>
      <c r="K73" s="30" t="s">
        <v>213</v>
      </c>
      <c r="L73" s="30"/>
    </row>
    <row r="74" customFormat="false" ht="15.75" hidden="false" customHeight="false" outlineLevel="0" collapsed="false">
      <c r="H74" s="30" t="n">
        <v>1018</v>
      </c>
      <c r="I74" s="48" t="n">
        <v>44915</v>
      </c>
      <c r="J74" s="43" t="s">
        <v>162</v>
      </c>
      <c r="K74" s="30"/>
      <c r="L74" s="30"/>
    </row>
    <row r="75" customFormat="false" ht="15.75" hidden="false" customHeight="false" outlineLevel="0" collapsed="false">
      <c r="H75" s="30" t="n">
        <v>1029</v>
      </c>
      <c r="I75" s="48" t="n">
        <v>44916</v>
      </c>
      <c r="J75" s="43" t="s">
        <v>495</v>
      </c>
      <c r="K75" s="30"/>
      <c r="L75" s="30"/>
    </row>
    <row r="76" customFormat="false" ht="15.75" hidden="false" customHeight="false" outlineLevel="0" collapsed="false">
      <c r="H76" s="30"/>
      <c r="I76" s="48"/>
      <c r="J76" s="86"/>
      <c r="K76" s="30"/>
      <c r="L76" s="30"/>
    </row>
    <row r="77" customFormat="false" ht="15.75" hidden="false" customHeight="false" outlineLevel="0" collapsed="false">
      <c r="H77" s="30"/>
      <c r="I77" s="31" t="s">
        <v>163</v>
      </c>
      <c r="J77" s="157" t="s">
        <v>135</v>
      </c>
      <c r="K77" s="309"/>
      <c r="L77" s="151"/>
    </row>
    <row r="78" customFormat="false" ht="15.75" hidden="false" customHeight="false" outlineLevel="0" collapsed="false">
      <c r="H78" s="302"/>
      <c r="I78" s="158" t="s">
        <v>164</v>
      </c>
      <c r="J78" s="72" t="s">
        <v>228</v>
      </c>
      <c r="K78" s="333"/>
      <c r="L78" s="151"/>
    </row>
    <row r="79" customFormat="false" ht="15.75" hidden="false" customHeight="false" outlineLevel="0" collapsed="false">
      <c r="H79" s="151"/>
      <c r="I79" s="158" t="s">
        <v>164</v>
      </c>
      <c r="J79" s="72" t="s">
        <v>229</v>
      </c>
      <c r="K79" s="100"/>
      <c r="L79" s="151"/>
    </row>
    <row r="80" customFormat="false" ht="15.75" hidden="false" customHeight="false" outlineLevel="0" collapsed="false">
      <c r="H80" s="71"/>
      <c r="I80" s="156" t="s">
        <v>164</v>
      </c>
      <c r="J80" s="157" t="s">
        <v>137</v>
      </c>
      <c r="K80" s="151"/>
      <c r="L80" s="25"/>
    </row>
    <row r="81" customFormat="false" ht="31.5" hidden="false" customHeight="false" outlineLevel="0" collapsed="false">
      <c r="H81" s="25"/>
      <c r="I81" s="161"/>
      <c r="J81" s="86" t="s">
        <v>58</v>
      </c>
      <c r="K81" s="32" t="s">
        <v>59</v>
      </c>
      <c r="L81" s="25"/>
    </row>
    <row r="82" customFormat="false" ht="15.75" hidden="false" customHeight="false" outlineLevel="0" collapsed="false">
      <c r="H82" s="25"/>
      <c r="I82" s="161"/>
      <c r="J82" s="88" t="s">
        <v>68</v>
      </c>
      <c r="K82" s="93" t="s">
        <v>69</v>
      </c>
      <c r="L82" s="25"/>
    </row>
    <row r="83" customFormat="false" ht="63" hidden="false" customHeight="false" outlineLevel="0" collapsed="false">
      <c r="H83" s="25"/>
      <c r="I83" s="161"/>
      <c r="J83" s="91" t="s">
        <v>70</v>
      </c>
      <c r="K83" s="89" t="s">
        <v>71</v>
      </c>
      <c r="L83" s="93"/>
    </row>
    <row r="84" customFormat="false" ht="63" hidden="false" customHeight="false" outlineLevel="0" collapsed="false">
      <c r="H84" s="25"/>
      <c r="I84" s="161"/>
      <c r="J84" s="91" t="s">
        <v>72</v>
      </c>
      <c r="K84" s="89" t="s">
        <v>71</v>
      </c>
      <c r="L84" s="25"/>
    </row>
    <row r="85" customFormat="false" ht="31.5" hidden="false" customHeight="false" outlineLevel="0" collapsed="false">
      <c r="H85" s="25"/>
      <c r="I85" s="161"/>
      <c r="J85" s="32" t="s">
        <v>73</v>
      </c>
      <c r="K85" s="32" t="s">
        <v>74</v>
      </c>
      <c r="L85" s="89"/>
    </row>
    <row r="86" customFormat="false" ht="47.25" hidden="false" customHeight="false" outlineLevel="0" collapsed="false">
      <c r="H86" s="25"/>
      <c r="I86" s="161"/>
      <c r="J86" s="32" t="s">
        <v>75</v>
      </c>
      <c r="K86" s="32" t="s">
        <v>76</v>
      </c>
      <c r="L86" s="25"/>
    </row>
    <row r="87" customFormat="false" ht="47.25" hidden="false" customHeight="false" outlineLevel="0" collapsed="false">
      <c r="H87" s="25"/>
      <c r="I87" s="161"/>
      <c r="J87" s="32" t="s">
        <v>28</v>
      </c>
      <c r="K87" s="32" t="s">
        <v>140</v>
      </c>
      <c r="L87" s="25"/>
    </row>
    <row r="88" customFormat="false" ht="31.5" hidden="false" customHeight="false" outlineLevel="0" collapsed="false">
      <c r="H88" s="25"/>
      <c r="I88" s="161"/>
      <c r="J88" s="32" t="s">
        <v>79</v>
      </c>
      <c r="K88" s="32" t="s">
        <v>80</v>
      </c>
      <c r="L88" s="25"/>
    </row>
    <row r="89" customFormat="false" ht="63" hidden="false" customHeight="false" outlineLevel="0" collapsed="false">
      <c r="H89" s="25"/>
      <c r="I89" s="161"/>
      <c r="J89" s="86" t="s">
        <v>60</v>
      </c>
      <c r="K89" s="32" t="s">
        <v>61</v>
      </c>
      <c r="L89" s="25"/>
    </row>
    <row r="90" customFormat="false" ht="78.75" hidden="false" customHeight="false" outlineLevel="0" collapsed="false">
      <c r="H90" s="25"/>
      <c r="I90" s="161" t="s">
        <v>62</v>
      </c>
      <c r="J90" s="88" t="s">
        <v>63</v>
      </c>
      <c r="K90" s="89" t="s">
        <v>64</v>
      </c>
      <c r="L90" s="25"/>
    </row>
    <row r="91" customFormat="false" ht="63" hidden="false" customHeight="false" outlineLevel="0" collapsed="false">
      <c r="H91" s="25"/>
      <c r="I91" s="161" t="s">
        <v>65</v>
      </c>
      <c r="J91" s="91" t="s">
        <v>66</v>
      </c>
      <c r="K91" s="89" t="s">
        <v>64</v>
      </c>
      <c r="L91" s="25"/>
    </row>
    <row r="92" customFormat="false" ht="63" hidden="false" customHeight="false" outlineLevel="0" collapsed="false">
      <c r="H92" s="25"/>
      <c r="I92" s="161"/>
      <c r="J92" s="88" t="s">
        <v>67</v>
      </c>
      <c r="K92" s="89" t="s">
        <v>64</v>
      </c>
      <c r="L92" s="25"/>
    </row>
    <row r="93" customFormat="false" ht="63" hidden="false" customHeight="false" outlineLevel="0" collapsed="false">
      <c r="H93" s="25"/>
      <c r="I93" s="161"/>
      <c r="J93" s="86" t="s">
        <v>77</v>
      </c>
      <c r="K93" s="32" t="s">
        <v>78</v>
      </c>
      <c r="L93" s="25"/>
    </row>
    <row r="94" customFormat="false" ht="94.5" hidden="false" customHeight="false" outlineLevel="0" collapsed="false">
      <c r="H94" s="25"/>
      <c r="I94" s="161"/>
      <c r="J94" s="94" t="s">
        <v>81</v>
      </c>
      <c r="K94" s="89" t="s">
        <v>193</v>
      </c>
      <c r="L94" s="25"/>
    </row>
    <row r="95" customFormat="false" ht="15.75" hidden="false" customHeight="false" outlineLevel="0" collapsed="false">
      <c r="H95" s="25"/>
      <c r="I95" s="95"/>
      <c r="J95" s="86"/>
      <c r="K95" s="86"/>
      <c r="L95" s="25"/>
    </row>
  </sheetData>
  <mergeCells count="20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5:E35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250" width="6.7"/>
    <col collapsed="false" customWidth="true" hidden="false" outlineLevel="0" max="7" min="7" style="0" width="1.56"/>
    <col collapsed="false" customWidth="true" hidden="false" outlineLevel="0" max="8" min="8" style="301" width="11.56"/>
    <col collapsed="false" customWidth="true" hidden="false" outlineLevel="0" max="9" min="9" style="301" width="15.56"/>
    <col collapsed="false" customWidth="true" hidden="false" outlineLevel="0" max="10" min="10" style="301" width="84.99"/>
    <col collapsed="false" customWidth="true" hidden="false" outlineLevel="0" max="11" min="11" style="301" width="16.28"/>
    <col collapsed="false" customWidth="true" hidden="false" outlineLevel="0" max="12" min="12" style="0" width="10.85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558</v>
      </c>
    </row>
    <row r="5" customFormat="false" ht="18" hidden="false" customHeight="false" outlineLevel="0" collapsed="false">
      <c r="C5" s="401" t="s">
        <v>2</v>
      </c>
      <c r="D5" s="401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97" t="s">
        <v>559</v>
      </c>
      <c r="E7" s="97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89.2</v>
      </c>
      <c r="H8" s="8"/>
      <c r="I8" s="8"/>
      <c r="J8" s="0"/>
    </row>
    <row r="9" customFormat="false" ht="15.75" hidden="false" customHeight="false" outlineLevel="0" collapsed="false">
      <c r="C9" s="6" t="s">
        <v>84</v>
      </c>
      <c r="D9" s="7" t="s">
        <v>9</v>
      </c>
      <c r="E9" s="4" t="n">
        <v>14.4</v>
      </c>
      <c r="H9" s="8" t="s">
        <v>10</v>
      </c>
      <c r="I9" s="8"/>
      <c r="J9" s="9" t="n">
        <v>40164.48</v>
      </c>
      <c r="K9" s="402"/>
      <c r="L9" s="9"/>
    </row>
    <row r="10" customFormat="false" ht="15.75" hidden="false" customHeight="false" outlineLevel="0" collapsed="false">
      <c r="C10" s="403" t="s">
        <v>11</v>
      </c>
      <c r="D10" s="404" t="s">
        <v>12</v>
      </c>
      <c r="E10" s="405" t="n">
        <v>481973.76</v>
      </c>
      <c r="H10" s="406" t="s">
        <v>13</v>
      </c>
      <c r="I10" s="406"/>
      <c r="J10" s="407" t="n">
        <v>188157.02</v>
      </c>
      <c r="K10" s="408"/>
      <c r="L10" s="9"/>
    </row>
    <row r="11" customFormat="false" ht="15.75" hidden="false" customHeight="false" outlineLevel="0" collapsed="false">
      <c r="C11" s="403" t="s">
        <v>14</v>
      </c>
      <c r="D11" s="404" t="s">
        <v>12</v>
      </c>
      <c r="E11" s="405" t="n">
        <v>293816.74</v>
      </c>
      <c r="H11" s="409" t="s">
        <v>15</v>
      </c>
      <c r="I11" s="409"/>
      <c r="J11" s="410" t="n">
        <v>188157.02</v>
      </c>
      <c r="K11" s="410"/>
      <c r="L11" s="9"/>
    </row>
    <row r="12" customFormat="false" ht="15.75" hidden="false" customHeight="false" outlineLevel="0" collapsed="false">
      <c r="C12" s="411"/>
      <c r="D12" s="412"/>
      <c r="E12" s="413"/>
      <c r="H12" s="409"/>
      <c r="I12" s="409"/>
      <c r="J12" s="410"/>
      <c r="K12" s="410"/>
      <c r="L12" s="9"/>
    </row>
    <row r="13" customFormat="false" ht="16.5" hidden="false" customHeight="false" outlineLevel="0" collapsed="false">
      <c r="C13" s="411" t="s">
        <v>195</v>
      </c>
      <c r="D13" s="412" t="s">
        <v>560</v>
      </c>
      <c r="E13" s="414" t="n">
        <v>16.1</v>
      </c>
      <c r="H13" s="415" t="s">
        <v>559</v>
      </c>
      <c r="I13" s="415"/>
      <c r="J13" s="415"/>
      <c r="K13" s="415"/>
      <c r="L13" s="9"/>
    </row>
    <row r="14" customFormat="false" ht="16.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H14" s="232" t="s">
        <v>21</v>
      </c>
      <c r="I14" s="232" t="s">
        <v>22</v>
      </c>
      <c r="J14" s="232" t="s">
        <v>23</v>
      </c>
      <c r="K14" s="232" t="s">
        <v>24</v>
      </c>
      <c r="L14" s="77" t="s">
        <v>561</v>
      </c>
    </row>
    <row r="15" customFormat="false" ht="31.5" hidden="false" customHeight="true" outlineLevel="0" collapsed="false">
      <c r="B15" s="416" t="s">
        <v>25</v>
      </c>
      <c r="C15" s="417" t="s">
        <v>26</v>
      </c>
      <c r="D15" s="417"/>
      <c r="E15" s="256" t="n">
        <v>88361.856</v>
      </c>
      <c r="F15" s="346" t="n">
        <v>2.64</v>
      </c>
      <c r="H15" s="30" t="s">
        <v>27</v>
      </c>
      <c r="I15" s="31" t="n">
        <v>44576</v>
      </c>
      <c r="J15" s="32" t="s">
        <v>28</v>
      </c>
      <c r="K15" s="30"/>
      <c r="L15" s="30"/>
    </row>
    <row r="16" customFormat="false" ht="123.75" hidden="false" customHeight="true" outlineLevel="0" collapsed="false">
      <c r="B16" s="416"/>
      <c r="C16" s="418" t="s">
        <v>562</v>
      </c>
      <c r="D16" s="418"/>
      <c r="E16" s="256"/>
      <c r="H16" s="30" t="s">
        <v>27</v>
      </c>
      <c r="I16" s="31" t="n">
        <v>44581</v>
      </c>
      <c r="J16" s="32" t="s">
        <v>28</v>
      </c>
      <c r="K16" s="30"/>
      <c r="L16" s="30"/>
    </row>
    <row r="17" customFormat="false" ht="34.5" hidden="false" customHeight="true" outlineLevel="0" collapsed="false">
      <c r="B17" s="26" t="s">
        <v>30</v>
      </c>
      <c r="C17" s="255" t="s">
        <v>563</v>
      </c>
      <c r="D17" s="255"/>
      <c r="E17" s="270" t="n">
        <v>66940.8</v>
      </c>
      <c r="F17" s="419" t="n">
        <v>2</v>
      </c>
      <c r="H17" s="30" t="s">
        <v>27</v>
      </c>
      <c r="I17" s="31" t="n">
        <v>44593</v>
      </c>
      <c r="J17" s="32" t="s">
        <v>28</v>
      </c>
      <c r="K17" s="30"/>
      <c r="L17" s="30"/>
    </row>
    <row r="18" customFormat="false" ht="39" hidden="false" customHeight="true" outlineLevel="0" collapsed="false">
      <c r="B18" s="26" t="n">
        <v>3</v>
      </c>
      <c r="C18" s="255" t="s">
        <v>31</v>
      </c>
      <c r="D18" s="255"/>
      <c r="E18" s="259" t="n">
        <v>80328.96</v>
      </c>
      <c r="F18" s="420" t="n">
        <v>2.4</v>
      </c>
      <c r="H18" s="30" t="s">
        <v>27</v>
      </c>
      <c r="I18" s="31" t="n">
        <v>44595</v>
      </c>
      <c r="J18" s="32" t="s">
        <v>28</v>
      </c>
      <c r="K18" s="30"/>
      <c r="L18" s="30"/>
    </row>
    <row r="19" customFormat="false" ht="45" hidden="false" customHeight="false" outlineLevel="0" collapsed="false">
      <c r="B19" s="26"/>
      <c r="C19" s="37" t="s">
        <v>32</v>
      </c>
      <c r="D19" s="38" t="s">
        <v>33</v>
      </c>
      <c r="E19" s="260" t="n">
        <v>18408.72</v>
      </c>
      <c r="F19" s="421" t="n">
        <v>0.55</v>
      </c>
      <c r="H19" s="30" t="s">
        <v>27</v>
      </c>
      <c r="I19" s="31" t="n">
        <v>44610</v>
      </c>
      <c r="J19" s="32" t="s">
        <v>28</v>
      </c>
      <c r="K19" s="30"/>
      <c r="L19" s="30"/>
    </row>
    <row r="20" customFormat="false" ht="16.5" hidden="false" customHeight="false" outlineLevel="0" collapsed="false">
      <c r="B20" s="26"/>
      <c r="C20" s="37" t="s">
        <v>34</v>
      </c>
      <c r="D20" s="314"/>
      <c r="E20" s="260" t="n">
        <v>0</v>
      </c>
      <c r="F20" s="421" t="n">
        <v>0</v>
      </c>
      <c r="H20" s="30" t="n">
        <v>19</v>
      </c>
      <c r="I20" s="31" t="n">
        <v>44571</v>
      </c>
      <c r="J20" s="251" t="s">
        <v>156</v>
      </c>
      <c r="K20" s="30" t="s">
        <v>121</v>
      </c>
      <c r="L20" s="30"/>
    </row>
    <row r="21" customFormat="false" ht="60" hidden="false" customHeight="false" outlineLevel="0" collapsed="false">
      <c r="B21" s="26"/>
      <c r="C21" s="37" t="s">
        <v>36</v>
      </c>
      <c r="D21" s="314" t="s">
        <v>37</v>
      </c>
      <c r="E21" s="260" t="n">
        <v>18408.72</v>
      </c>
      <c r="F21" s="421" t="n">
        <v>0.55</v>
      </c>
      <c r="H21" s="30" t="n">
        <v>37</v>
      </c>
      <c r="I21" s="31" t="n">
        <v>44573</v>
      </c>
      <c r="J21" s="251" t="s">
        <v>156</v>
      </c>
      <c r="K21" s="30" t="s">
        <v>154</v>
      </c>
      <c r="L21" s="30"/>
    </row>
    <row r="22" customFormat="false" ht="45" hidden="false" customHeight="false" outlineLevel="0" collapsed="false">
      <c r="B22" s="26"/>
      <c r="C22" s="37" t="s">
        <v>39</v>
      </c>
      <c r="D22" s="314" t="s">
        <v>40</v>
      </c>
      <c r="E22" s="260" t="n">
        <v>23429.28</v>
      </c>
      <c r="F22" s="422" t="n">
        <v>0.7</v>
      </c>
      <c r="H22" s="30" t="n">
        <v>44</v>
      </c>
      <c r="I22" s="31" t="n">
        <v>44575</v>
      </c>
      <c r="J22" s="251" t="s">
        <v>53</v>
      </c>
      <c r="K22" s="30"/>
      <c r="L22" s="30"/>
    </row>
    <row r="23" customFormat="false" ht="32.25" hidden="false" customHeight="true" outlineLevel="0" collapsed="false">
      <c r="B23" s="26"/>
      <c r="C23" s="44" t="s">
        <v>41</v>
      </c>
      <c r="D23" s="315" t="s">
        <v>42</v>
      </c>
      <c r="E23" s="260" t="n">
        <v>20082.24</v>
      </c>
      <c r="F23" s="423" t="n">
        <v>0.6</v>
      </c>
      <c r="H23" s="30" t="n">
        <v>88</v>
      </c>
      <c r="I23" s="31" t="n">
        <v>44588</v>
      </c>
      <c r="J23" s="251" t="s">
        <v>564</v>
      </c>
      <c r="K23" s="30"/>
      <c r="L23" s="30"/>
    </row>
    <row r="24" customFormat="false" ht="33.75" hidden="false" customHeight="true" outlineLevel="0" collapsed="false">
      <c r="B24" s="49" t="n">
        <v>4</v>
      </c>
      <c r="C24" s="108" t="s">
        <v>43</v>
      </c>
      <c r="D24" s="268" t="s">
        <v>111</v>
      </c>
      <c r="E24" s="256" t="n">
        <v>82002.48</v>
      </c>
      <c r="F24" s="424" t="n">
        <v>2.45</v>
      </c>
      <c r="H24" s="30" t="n">
        <v>105</v>
      </c>
      <c r="I24" s="31" t="n">
        <v>44594</v>
      </c>
      <c r="J24" s="251" t="s">
        <v>53</v>
      </c>
      <c r="K24" s="30" t="s">
        <v>219</v>
      </c>
      <c r="L24" s="30"/>
    </row>
    <row r="25" customFormat="false" ht="30.75" hidden="false" customHeight="true" outlineLevel="0" collapsed="false">
      <c r="B25" s="49"/>
      <c r="C25" s="108"/>
      <c r="D25" s="268"/>
      <c r="E25" s="256"/>
      <c r="F25" s="425"/>
      <c r="H25" s="30" t="s">
        <v>27</v>
      </c>
      <c r="I25" s="31" t="n">
        <v>44635</v>
      </c>
      <c r="J25" s="72" t="s">
        <v>204</v>
      </c>
      <c r="K25" s="30"/>
      <c r="L25" s="30"/>
    </row>
    <row r="26" customFormat="false" ht="60.75" hidden="false" customHeight="false" outlineLevel="0" collapsed="false">
      <c r="B26" s="26" t="n">
        <v>5</v>
      </c>
      <c r="C26" s="55" t="s">
        <v>45</v>
      </c>
      <c r="D26" s="268" t="s">
        <v>46</v>
      </c>
      <c r="E26" s="256" t="n">
        <v>38825.664</v>
      </c>
      <c r="F26" s="425" t="n">
        <v>1.16</v>
      </c>
      <c r="H26" s="30" t="n">
        <v>291</v>
      </c>
      <c r="I26" s="31" t="n">
        <v>44649</v>
      </c>
      <c r="J26" s="32" t="s">
        <v>28</v>
      </c>
      <c r="K26" s="30"/>
      <c r="L26" s="30"/>
    </row>
    <row r="27" customFormat="false" ht="60.75" hidden="false" customHeight="false" outlineLevel="0" collapsed="false">
      <c r="B27" s="49" t="n">
        <v>6</v>
      </c>
      <c r="C27" s="392" t="s">
        <v>539</v>
      </c>
      <c r="D27" s="269" t="s">
        <v>48</v>
      </c>
      <c r="E27" s="256" t="n">
        <v>30123.36</v>
      </c>
      <c r="F27" s="426" t="n">
        <v>0.9</v>
      </c>
      <c r="H27" s="30" t="n">
        <v>311</v>
      </c>
      <c r="I27" s="31" t="n">
        <v>44654</v>
      </c>
      <c r="J27" s="32" t="s">
        <v>28</v>
      </c>
      <c r="K27" s="30"/>
      <c r="L27" s="30"/>
    </row>
    <row r="28" customFormat="false" ht="60.75" hidden="false" customHeight="false" outlineLevel="0" collapsed="false">
      <c r="B28" s="102" t="n">
        <v>7</v>
      </c>
      <c r="C28" s="103" t="s">
        <v>49</v>
      </c>
      <c r="D28" s="266" t="s">
        <v>50</v>
      </c>
      <c r="E28" s="267" t="n">
        <v>95390.64</v>
      </c>
      <c r="F28" s="425" t="n">
        <v>2.85</v>
      </c>
      <c r="H28" s="30" t="n">
        <v>332</v>
      </c>
      <c r="I28" s="31" t="n">
        <v>44659</v>
      </c>
      <c r="J28" s="32" t="s">
        <v>28</v>
      </c>
      <c r="K28" s="30"/>
      <c r="L28" s="30"/>
    </row>
    <row r="29" customFormat="false" ht="33" hidden="false" customHeight="true" outlineLevel="0" collapsed="false">
      <c r="B29" s="26"/>
      <c r="C29" s="427" t="s">
        <v>51</v>
      </c>
      <c r="D29" s="427"/>
      <c r="E29" s="256" t="n">
        <v>481973.76</v>
      </c>
      <c r="F29" s="428" t="n">
        <v>14.4</v>
      </c>
      <c r="H29" s="30" t="n">
        <v>436</v>
      </c>
      <c r="I29" s="31" t="n">
        <v>44698</v>
      </c>
      <c r="J29" s="32" t="s">
        <v>129</v>
      </c>
      <c r="K29" s="30"/>
      <c r="L29" s="30"/>
    </row>
    <row r="30" customFormat="false" ht="33" hidden="false" customHeight="true" outlineLevel="0" collapsed="false">
      <c r="B30" s="117"/>
      <c r="C30" s="429"/>
      <c r="D30" s="430"/>
      <c r="E30" s="431"/>
      <c r="F30" s="432"/>
      <c r="H30" s="30"/>
      <c r="I30" s="31" t="s">
        <v>466</v>
      </c>
      <c r="J30" s="72" t="s">
        <v>52</v>
      </c>
      <c r="K30" s="30"/>
      <c r="L30" s="30"/>
    </row>
    <row r="31" customFormat="false" ht="33" hidden="false" customHeight="true" outlineLevel="0" collapsed="false">
      <c r="B31" s="433" t="s">
        <v>94</v>
      </c>
      <c r="C31" s="433"/>
      <c r="D31" s="433"/>
      <c r="E31" s="252" t="s">
        <v>565</v>
      </c>
      <c r="F31" s="432"/>
      <c r="H31" s="30" t="n">
        <v>378</v>
      </c>
      <c r="I31" s="31" t="n">
        <v>44680</v>
      </c>
      <c r="J31" s="72" t="s">
        <v>208</v>
      </c>
      <c r="K31" s="30"/>
      <c r="L31" s="77"/>
    </row>
    <row r="32" customFormat="false" ht="18.75" hidden="false" customHeight="false" outlineLevel="0" collapsed="false">
      <c r="B32" s="0" t="s">
        <v>56</v>
      </c>
      <c r="E32" s="155" t="n">
        <v>188157.02</v>
      </c>
      <c r="H32" s="30" t="n">
        <v>443</v>
      </c>
      <c r="I32" s="31" t="n">
        <v>44699</v>
      </c>
      <c r="J32" s="43" t="s">
        <v>566</v>
      </c>
      <c r="K32" s="30" t="s">
        <v>300</v>
      </c>
      <c r="L32" s="30"/>
    </row>
    <row r="33" customFormat="false" ht="15.75" hidden="false" customHeight="false" outlineLevel="0" collapsed="false">
      <c r="H33" s="30" t="s">
        <v>27</v>
      </c>
      <c r="I33" s="31" t="n">
        <v>44708</v>
      </c>
      <c r="J33" s="43" t="s">
        <v>35</v>
      </c>
      <c r="K33" s="30"/>
      <c r="L33" s="30"/>
    </row>
    <row r="34" customFormat="false" ht="15.75" hidden="false" customHeight="false" outlineLevel="0" collapsed="false">
      <c r="H34" s="30" t="s">
        <v>27</v>
      </c>
      <c r="I34" s="31" t="n">
        <v>44713</v>
      </c>
      <c r="J34" s="72" t="s">
        <v>116</v>
      </c>
      <c r="K34" s="30"/>
      <c r="L34" s="30"/>
      <c r="N34" s="0" t="s">
        <v>98</v>
      </c>
    </row>
    <row r="35" customFormat="false" ht="18.75" hidden="false" customHeight="false" outlineLevel="0" collapsed="false">
      <c r="E35" s="155"/>
      <c r="H35" s="30" t="s">
        <v>27</v>
      </c>
      <c r="I35" s="31" t="n">
        <v>44708</v>
      </c>
      <c r="J35" s="43" t="s">
        <v>35</v>
      </c>
      <c r="K35" s="30"/>
      <c r="L35" s="30"/>
    </row>
    <row r="36" customFormat="false" ht="31.5" hidden="false" customHeight="false" outlineLevel="0" collapsed="false">
      <c r="D36" s="82" t="s">
        <v>57</v>
      </c>
      <c r="E36" s="82"/>
      <c r="H36" s="30" t="n">
        <v>493</v>
      </c>
      <c r="I36" s="48" t="n">
        <v>44718</v>
      </c>
      <c r="J36" s="43" t="s">
        <v>567</v>
      </c>
      <c r="K36" s="30"/>
      <c r="L36" s="30"/>
    </row>
    <row r="37" customFormat="false" ht="15.75" hidden="false" customHeight="false" outlineLevel="0" collapsed="false">
      <c r="H37" s="30" t="n">
        <v>497</v>
      </c>
      <c r="I37" s="48" t="n">
        <v>44718</v>
      </c>
      <c r="J37" s="72" t="s">
        <v>190</v>
      </c>
      <c r="K37" s="30"/>
      <c r="L37" s="30"/>
    </row>
    <row r="38" customFormat="false" ht="15.75" hidden="false" customHeight="false" outlineLevel="0" collapsed="false">
      <c r="H38" s="30" t="n">
        <v>570</v>
      </c>
      <c r="I38" s="48" t="n">
        <v>44743</v>
      </c>
      <c r="J38" s="72" t="s">
        <v>568</v>
      </c>
      <c r="K38" s="77" t="n">
        <v>46</v>
      </c>
      <c r="L38" s="77"/>
    </row>
    <row r="39" customFormat="false" ht="15.75" hidden="false" customHeight="false" outlineLevel="0" collapsed="false">
      <c r="H39" s="30" t="n">
        <v>594</v>
      </c>
      <c r="I39" s="31" t="n">
        <v>44754</v>
      </c>
      <c r="J39" s="72" t="s">
        <v>116</v>
      </c>
      <c r="K39" s="197"/>
      <c r="L39" s="71"/>
    </row>
    <row r="40" customFormat="false" ht="15.75" hidden="false" customHeight="false" outlineLevel="0" collapsed="false">
      <c r="H40" s="153" t="n">
        <v>616</v>
      </c>
      <c r="I40" s="31" t="n">
        <v>44764</v>
      </c>
      <c r="J40" s="72" t="s">
        <v>200</v>
      </c>
      <c r="K40" s="30" t="s">
        <v>121</v>
      </c>
      <c r="L40" s="30"/>
    </row>
    <row r="41" customFormat="false" ht="15.75" hidden="false" customHeight="false" outlineLevel="0" collapsed="false">
      <c r="H41" s="30" t="n">
        <v>643</v>
      </c>
      <c r="I41" s="31" t="n">
        <v>44770</v>
      </c>
      <c r="J41" s="72" t="s">
        <v>190</v>
      </c>
      <c r="K41" s="30"/>
      <c r="L41" s="30"/>
    </row>
    <row r="42" customFormat="false" ht="31.5" hidden="false" customHeight="false" outlineLevel="0" collapsed="false">
      <c r="H42" s="30" t="s">
        <v>27</v>
      </c>
      <c r="I42" s="31" t="n">
        <v>44714</v>
      </c>
      <c r="J42" s="43" t="s">
        <v>38</v>
      </c>
      <c r="K42" s="30"/>
      <c r="L42" s="30"/>
    </row>
    <row r="43" customFormat="false" ht="15.75" hidden="false" customHeight="false" outlineLevel="0" collapsed="false">
      <c r="H43" s="30" t="s">
        <v>27</v>
      </c>
      <c r="I43" s="31" t="s">
        <v>126</v>
      </c>
      <c r="J43" s="43" t="s">
        <v>127</v>
      </c>
      <c r="K43" s="30"/>
      <c r="L43" s="30"/>
    </row>
    <row r="44" customFormat="false" ht="31.5" hidden="false" customHeight="false" outlineLevel="0" collapsed="false">
      <c r="H44" s="30" t="s">
        <v>27</v>
      </c>
      <c r="I44" s="31" t="n">
        <v>44854</v>
      </c>
      <c r="J44" s="32" t="s">
        <v>55</v>
      </c>
      <c r="K44" s="30"/>
      <c r="L44" s="30"/>
    </row>
    <row r="45" customFormat="false" ht="31.5" hidden="false" customHeight="false" outlineLevel="0" collapsed="false">
      <c r="H45" s="30" t="s">
        <v>27</v>
      </c>
      <c r="I45" s="31" t="n">
        <v>44866</v>
      </c>
      <c r="J45" s="32" t="s">
        <v>129</v>
      </c>
      <c r="K45" s="30"/>
      <c r="L45" s="30"/>
    </row>
    <row r="46" customFormat="false" ht="31.5" hidden="false" customHeight="false" outlineLevel="0" collapsed="false">
      <c r="H46" s="30" t="s">
        <v>27</v>
      </c>
      <c r="I46" s="31" t="n">
        <v>44881</v>
      </c>
      <c r="J46" s="32" t="s">
        <v>129</v>
      </c>
      <c r="K46" s="30"/>
      <c r="L46" s="30"/>
    </row>
    <row r="47" customFormat="false" ht="31.5" hidden="false" customHeight="false" outlineLevel="0" collapsed="false">
      <c r="H47" s="30" t="s">
        <v>27</v>
      </c>
      <c r="I47" s="48" t="n">
        <v>44884</v>
      </c>
      <c r="J47" s="32" t="s">
        <v>28</v>
      </c>
      <c r="K47" s="30"/>
      <c r="L47" s="30"/>
    </row>
    <row r="48" customFormat="false" ht="31.5" hidden="false" customHeight="false" outlineLevel="0" collapsed="false">
      <c r="H48" s="71" t="s">
        <v>27</v>
      </c>
      <c r="I48" s="83" t="n">
        <v>44886</v>
      </c>
      <c r="J48" s="32" t="s">
        <v>28</v>
      </c>
      <c r="K48" s="71"/>
      <c r="L48" s="30"/>
    </row>
    <row r="49" customFormat="false" ht="31.5" hidden="false" customHeight="false" outlineLevel="0" collapsed="false">
      <c r="H49" s="30" t="s">
        <v>27</v>
      </c>
      <c r="I49" s="48" t="n">
        <v>44889</v>
      </c>
      <c r="J49" s="32" t="s">
        <v>28</v>
      </c>
      <c r="K49" s="30"/>
      <c r="L49" s="30"/>
    </row>
    <row r="50" customFormat="false" ht="15.75" hidden="false" customHeight="false" outlineLevel="0" collapsed="false">
      <c r="H50" s="30" t="s">
        <v>27</v>
      </c>
      <c r="I50" s="48" t="n">
        <v>44889</v>
      </c>
      <c r="J50" s="43" t="s">
        <v>35</v>
      </c>
      <c r="K50" s="30"/>
      <c r="L50" s="30"/>
    </row>
    <row r="51" customFormat="false" ht="15.75" hidden="false" customHeight="false" outlineLevel="0" collapsed="false">
      <c r="H51" s="30" t="n">
        <v>925</v>
      </c>
      <c r="I51" s="48" t="n">
        <v>44889</v>
      </c>
      <c r="J51" s="43" t="s">
        <v>569</v>
      </c>
      <c r="K51" s="30" t="s">
        <v>219</v>
      </c>
      <c r="L51" s="30"/>
    </row>
    <row r="52" customFormat="false" ht="31.5" hidden="false" customHeight="false" outlineLevel="0" collapsed="false">
      <c r="H52" s="30" t="s">
        <v>27</v>
      </c>
      <c r="I52" s="48" t="n">
        <v>44906</v>
      </c>
      <c r="J52" s="32" t="s">
        <v>28</v>
      </c>
      <c r="K52" s="30"/>
      <c r="L52" s="30"/>
    </row>
    <row r="53" customFormat="false" ht="31.5" hidden="false" customHeight="false" outlineLevel="0" collapsed="false">
      <c r="H53" s="30" t="s">
        <v>27</v>
      </c>
      <c r="I53" s="48" t="n">
        <v>44907</v>
      </c>
      <c r="J53" s="32" t="s">
        <v>28</v>
      </c>
      <c r="K53" s="30"/>
      <c r="L53" s="30"/>
    </row>
    <row r="54" customFormat="false" ht="31.5" hidden="false" customHeight="false" outlineLevel="0" collapsed="false">
      <c r="H54" s="30" t="s">
        <v>27</v>
      </c>
      <c r="I54" s="48" t="n">
        <v>44909</v>
      </c>
      <c r="J54" s="32" t="s">
        <v>28</v>
      </c>
      <c r="K54" s="71"/>
      <c r="L54" s="30"/>
    </row>
    <row r="55" customFormat="false" ht="31.5" hidden="false" customHeight="false" outlineLevel="0" collapsed="false">
      <c r="H55" s="30" t="s">
        <v>27</v>
      </c>
      <c r="I55" s="48" t="n">
        <v>44911</v>
      </c>
      <c r="J55" s="32" t="s">
        <v>28</v>
      </c>
      <c r="K55" s="71"/>
      <c r="L55" s="30"/>
    </row>
    <row r="56" customFormat="false" ht="31.5" hidden="false" customHeight="false" outlineLevel="0" collapsed="false">
      <c r="H56" s="30" t="s">
        <v>27</v>
      </c>
      <c r="I56" s="48" t="n">
        <v>44914</v>
      </c>
      <c r="J56" s="32" t="s">
        <v>28</v>
      </c>
      <c r="K56" s="71"/>
      <c r="L56" s="30"/>
    </row>
    <row r="57" customFormat="false" ht="31.5" hidden="false" customHeight="false" outlineLevel="0" collapsed="false">
      <c r="H57" s="30" t="s">
        <v>27</v>
      </c>
      <c r="I57" s="48" t="n">
        <v>44923</v>
      </c>
      <c r="J57" s="32" t="s">
        <v>28</v>
      </c>
      <c r="K57" s="71"/>
      <c r="L57" s="30"/>
    </row>
    <row r="58" customFormat="false" ht="31.5" hidden="false" customHeight="false" outlineLevel="0" collapsed="false">
      <c r="H58" s="30" t="n">
        <v>1004</v>
      </c>
      <c r="I58" s="48" t="n">
        <v>44912</v>
      </c>
      <c r="J58" s="43" t="s">
        <v>570</v>
      </c>
      <c r="K58" s="71"/>
      <c r="L58" s="30"/>
    </row>
    <row r="59" customFormat="false" ht="15.75" hidden="false" customHeight="false" outlineLevel="0" collapsed="false">
      <c r="H59" s="30" t="n">
        <v>1007</v>
      </c>
      <c r="I59" s="48" t="n">
        <v>44912</v>
      </c>
      <c r="J59" s="43" t="s">
        <v>571</v>
      </c>
      <c r="K59" s="71"/>
      <c r="L59" s="30"/>
    </row>
    <row r="60" customFormat="false" ht="31.5" hidden="false" customHeight="false" outlineLevel="0" collapsed="false">
      <c r="H60" s="30"/>
      <c r="I60" s="48" t="n">
        <v>44897</v>
      </c>
      <c r="J60" s="72" t="s">
        <v>52</v>
      </c>
      <c r="K60" s="71"/>
      <c r="L60" s="30"/>
    </row>
    <row r="61" customFormat="false" ht="31.5" hidden="false" customHeight="false" outlineLevel="0" collapsed="false">
      <c r="H61" s="30" t="n">
        <v>1041</v>
      </c>
      <c r="I61" s="48" t="n">
        <v>44922</v>
      </c>
      <c r="J61" s="43" t="s">
        <v>572</v>
      </c>
      <c r="K61" s="71" t="n">
        <v>29</v>
      </c>
      <c r="L61" s="30"/>
    </row>
    <row r="62" customFormat="false" ht="15.75" hidden="false" customHeight="false" outlineLevel="0" collapsed="false">
      <c r="H62" s="30"/>
      <c r="I62" s="48"/>
      <c r="J62" s="86"/>
      <c r="K62" s="71"/>
      <c r="L62" s="30"/>
    </row>
    <row r="63" customFormat="false" ht="15.75" hidden="false" customHeight="false" outlineLevel="0" collapsed="false">
      <c r="H63" s="30"/>
      <c r="I63" s="48"/>
      <c r="J63" s="43"/>
      <c r="K63" s="71"/>
      <c r="L63" s="30"/>
    </row>
    <row r="64" customFormat="false" ht="15.75" hidden="false" customHeight="false" outlineLevel="0" collapsed="false">
      <c r="H64" s="30"/>
      <c r="I64" s="48"/>
      <c r="J64" s="72"/>
      <c r="K64" s="71"/>
      <c r="L64" s="30"/>
    </row>
    <row r="65" customFormat="false" ht="15.75" hidden="false" customHeight="false" outlineLevel="0" collapsed="false">
      <c r="H65" s="30"/>
      <c r="I65" s="31" t="s">
        <v>163</v>
      </c>
      <c r="J65" s="157" t="s">
        <v>135</v>
      </c>
      <c r="K65" s="309"/>
      <c r="L65" s="151"/>
    </row>
    <row r="66" customFormat="false" ht="15.75" hidden="false" customHeight="false" outlineLevel="0" collapsed="false">
      <c r="H66" s="302"/>
      <c r="I66" s="158" t="s">
        <v>164</v>
      </c>
      <c r="J66" s="72" t="s">
        <v>228</v>
      </c>
      <c r="K66" s="333"/>
      <c r="L66" s="151"/>
    </row>
    <row r="67" customFormat="false" ht="15.75" hidden="false" customHeight="false" outlineLevel="0" collapsed="false">
      <c r="H67" s="71"/>
      <c r="I67" s="158" t="s">
        <v>164</v>
      </c>
      <c r="J67" s="72" t="s">
        <v>229</v>
      </c>
      <c r="K67" s="151"/>
      <c r="L67" s="151"/>
    </row>
    <row r="68" customFormat="false" ht="15.75" hidden="false" customHeight="false" outlineLevel="0" collapsed="false">
      <c r="H68" s="71"/>
      <c r="I68" s="156" t="s">
        <v>164</v>
      </c>
      <c r="J68" s="157" t="s">
        <v>137</v>
      </c>
      <c r="K68" s="279"/>
      <c r="L68" s="285"/>
    </row>
    <row r="69" customFormat="false" ht="15.75" hidden="false" customHeight="false" outlineLevel="0" collapsed="false">
      <c r="H69" s="71"/>
      <c r="I69" s="156"/>
      <c r="J69" s="157"/>
      <c r="K69" s="279"/>
      <c r="L69" s="285"/>
    </row>
    <row r="70" customFormat="false" ht="15.75" hidden="false" customHeight="false" outlineLevel="0" collapsed="false">
      <c r="H70" s="71"/>
      <c r="I70" s="156"/>
      <c r="J70" s="157"/>
      <c r="K70" s="279"/>
      <c r="L70" s="285"/>
    </row>
    <row r="71" customFormat="false" ht="31.5" hidden="false" customHeight="false" outlineLevel="0" collapsed="false">
      <c r="H71" s="77"/>
      <c r="I71" s="158" t="s">
        <v>65</v>
      </c>
      <c r="J71" s="226" t="s">
        <v>192</v>
      </c>
      <c r="K71" s="151" t="s">
        <v>139</v>
      </c>
      <c r="L71" s="151"/>
    </row>
    <row r="72" customFormat="false" ht="31.5" hidden="false" customHeight="false" outlineLevel="0" collapsed="false">
      <c r="H72" s="77"/>
      <c r="I72" s="161"/>
      <c r="J72" s="86" t="s">
        <v>58</v>
      </c>
      <c r="K72" s="32" t="s">
        <v>59</v>
      </c>
      <c r="L72" s="151"/>
    </row>
    <row r="73" customFormat="false" ht="15.75" hidden="false" customHeight="false" outlineLevel="0" collapsed="false">
      <c r="H73" s="77"/>
      <c r="I73" s="161"/>
      <c r="J73" s="88" t="s">
        <v>68</v>
      </c>
      <c r="K73" s="93" t="s">
        <v>69</v>
      </c>
      <c r="L73" s="151"/>
    </row>
    <row r="74" customFormat="false" ht="63" hidden="false" customHeight="false" outlineLevel="0" collapsed="false">
      <c r="H74" s="77"/>
      <c r="I74" s="161"/>
      <c r="J74" s="91" t="s">
        <v>70</v>
      </c>
      <c r="K74" s="89" t="s">
        <v>71</v>
      </c>
      <c r="L74" s="151"/>
    </row>
    <row r="75" customFormat="false" ht="63" hidden="false" customHeight="false" outlineLevel="0" collapsed="false">
      <c r="H75" s="77"/>
      <c r="I75" s="161"/>
      <c r="J75" s="91" t="s">
        <v>72</v>
      </c>
      <c r="K75" s="89" t="s">
        <v>71</v>
      </c>
      <c r="L75" s="25"/>
    </row>
    <row r="76" customFormat="false" ht="31.5" hidden="false" customHeight="false" outlineLevel="0" collapsed="false">
      <c r="H76" s="77"/>
      <c r="I76" s="161"/>
      <c r="J76" s="32" t="s">
        <v>73</v>
      </c>
      <c r="K76" s="32" t="s">
        <v>74</v>
      </c>
      <c r="L76" s="25"/>
    </row>
    <row r="77" customFormat="false" ht="47.25" hidden="false" customHeight="false" outlineLevel="0" collapsed="false">
      <c r="H77" s="77"/>
      <c r="I77" s="161"/>
      <c r="J77" s="32" t="s">
        <v>75</v>
      </c>
      <c r="K77" s="32" t="s">
        <v>76</v>
      </c>
      <c r="L77" s="93"/>
    </row>
    <row r="78" customFormat="false" ht="47.25" hidden="false" customHeight="false" outlineLevel="0" collapsed="false">
      <c r="H78" s="77"/>
      <c r="I78" s="161"/>
      <c r="J78" s="32" t="s">
        <v>28</v>
      </c>
      <c r="K78" s="32" t="s">
        <v>140</v>
      </c>
      <c r="L78" s="25"/>
    </row>
    <row r="79" customFormat="false" ht="31.5" hidden="false" customHeight="false" outlineLevel="0" collapsed="false">
      <c r="H79" s="77"/>
      <c r="I79" s="161"/>
      <c r="J79" s="32" t="s">
        <v>79</v>
      </c>
      <c r="K79" s="32" t="s">
        <v>80</v>
      </c>
      <c r="L79" s="89"/>
    </row>
    <row r="80" customFormat="false" ht="47.25" hidden="false" customHeight="false" outlineLevel="0" collapsed="false">
      <c r="H80" s="77"/>
      <c r="I80" s="161"/>
      <c r="J80" s="86" t="s">
        <v>60</v>
      </c>
      <c r="K80" s="32" t="s">
        <v>61</v>
      </c>
      <c r="L80" s="25"/>
    </row>
    <row r="81" customFormat="false" ht="63" hidden="false" customHeight="false" outlineLevel="0" collapsed="false">
      <c r="H81" s="77"/>
      <c r="I81" s="161" t="s">
        <v>62</v>
      </c>
      <c r="J81" s="88" t="s">
        <v>63</v>
      </c>
      <c r="K81" s="89" t="s">
        <v>64</v>
      </c>
      <c r="L81" s="25"/>
    </row>
    <row r="82" customFormat="false" ht="47.25" hidden="false" customHeight="false" outlineLevel="0" collapsed="false">
      <c r="H82" s="77"/>
      <c r="I82" s="161" t="s">
        <v>65</v>
      </c>
      <c r="J82" s="91" t="s">
        <v>66</v>
      </c>
      <c r="K82" s="89" t="s">
        <v>64</v>
      </c>
      <c r="L82" s="25"/>
    </row>
    <row r="83" customFormat="false" ht="47.25" hidden="false" customHeight="false" outlineLevel="0" collapsed="false">
      <c r="H83" s="77"/>
      <c r="I83" s="161"/>
      <c r="J83" s="88" t="s">
        <v>67</v>
      </c>
      <c r="K83" s="89" t="s">
        <v>64</v>
      </c>
      <c r="L83" s="25"/>
    </row>
    <row r="84" customFormat="false" ht="47.25" hidden="false" customHeight="false" outlineLevel="0" collapsed="false">
      <c r="H84" s="25"/>
      <c r="I84" s="161"/>
      <c r="J84" s="86" t="s">
        <v>77</v>
      </c>
      <c r="K84" s="32" t="s">
        <v>78</v>
      </c>
      <c r="L84" s="25"/>
    </row>
    <row r="85" customFormat="false" ht="78.75" hidden="false" customHeight="false" outlineLevel="0" collapsed="false">
      <c r="H85" s="25"/>
      <c r="I85" s="161"/>
      <c r="J85" s="94" t="s">
        <v>81</v>
      </c>
      <c r="K85" s="89" t="s">
        <v>193</v>
      </c>
      <c r="L85" s="25"/>
    </row>
    <row r="86" customFormat="false" ht="15.75" hidden="false" customHeight="false" outlineLevel="0" collapsed="false">
      <c r="H86" s="25"/>
      <c r="I86" s="95"/>
      <c r="J86" s="86"/>
      <c r="K86" s="86"/>
      <c r="L86" s="25"/>
    </row>
    <row r="87" customFormat="false" ht="15" hidden="false" customHeight="false" outlineLevel="0" collapsed="false">
      <c r="H87" s="87"/>
      <c r="I87" s="124"/>
      <c r="J87" s="87"/>
      <c r="K87" s="87"/>
      <c r="L87" s="87"/>
    </row>
  </sheetData>
  <mergeCells count="21">
    <mergeCell ref="C5:D5"/>
    <mergeCell ref="C6:D6"/>
    <mergeCell ref="D7:E7"/>
    <mergeCell ref="H8:I8"/>
    <mergeCell ref="H9:I9"/>
    <mergeCell ref="H10:I10"/>
    <mergeCell ref="H13:K13"/>
    <mergeCell ref="B15:B16"/>
    <mergeCell ref="C15:D15"/>
    <mergeCell ref="E15:E16"/>
    <mergeCell ref="C16:D16"/>
    <mergeCell ref="C17:D17"/>
    <mergeCell ref="B18:B23"/>
    <mergeCell ref="C18:D18"/>
    <mergeCell ref="B24:B25"/>
    <mergeCell ref="C24:C25"/>
    <mergeCell ref="D24:D25"/>
    <mergeCell ref="E24:E25"/>
    <mergeCell ref="C29:D29"/>
    <mergeCell ref="B31:D31"/>
    <mergeCell ref="D36:E36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434" t="s">
        <v>573</v>
      </c>
    </row>
    <row r="2" customFormat="false" ht="15.75" hidden="false" customHeight="false" outlineLevel="0" collapsed="false">
      <c r="C2" s="434" t="s">
        <v>574</v>
      </c>
    </row>
    <row r="3" customFormat="false" ht="15.75" hidden="false" customHeight="false" outlineLevel="0" collapsed="false">
      <c r="C3" s="434" t="s">
        <v>575</v>
      </c>
    </row>
    <row r="4" customFormat="false" ht="15.75" hidden="false" customHeight="false" outlineLevel="0" collapsed="false">
      <c r="C4" s="434" t="s">
        <v>576</v>
      </c>
    </row>
    <row r="5" customFormat="false" ht="15.75" hidden="false" customHeight="false" outlineLevel="0" collapsed="false">
      <c r="A5" s="434"/>
    </row>
    <row r="6" customFormat="false" ht="36.75" hidden="false" customHeight="true" outlineLevel="0" collapsed="false">
      <c r="A6" s="435" t="s">
        <v>577</v>
      </c>
      <c r="B6" s="435"/>
      <c r="C6" s="435"/>
    </row>
    <row r="7" customFormat="false" ht="27" hidden="false" customHeight="true" outlineLevel="0" collapsed="false">
      <c r="A7" s="436" t="s">
        <v>578</v>
      </c>
      <c r="B7" s="436"/>
      <c r="C7" s="436"/>
    </row>
    <row r="8" customFormat="false" ht="27.75" hidden="false" customHeight="true" outlineLevel="0" collapsed="false">
      <c r="A8" s="435" t="s">
        <v>579</v>
      </c>
      <c r="B8" s="435"/>
      <c r="C8" s="435"/>
    </row>
    <row r="9" customFormat="false" ht="19.5" hidden="false" customHeight="false" outlineLevel="0" collapsed="false">
      <c r="A9" s="437"/>
    </row>
    <row r="10" customFormat="false" ht="72" hidden="false" customHeight="true" outlineLevel="0" collapsed="false">
      <c r="A10" s="65"/>
      <c r="B10" s="106" t="s">
        <v>580</v>
      </c>
      <c r="C10" s="106" t="s">
        <v>581</v>
      </c>
    </row>
    <row r="11" customFormat="false" ht="17.25" hidden="false" customHeight="false" outlineLevel="0" collapsed="false">
      <c r="A11" s="335"/>
      <c r="B11" s="57"/>
      <c r="C11" s="57" t="s">
        <v>582</v>
      </c>
    </row>
    <row r="12" customFormat="false" ht="51" hidden="false" customHeight="true" outlineLevel="0" collapsed="false">
      <c r="A12" s="29" t="n">
        <v>1</v>
      </c>
      <c r="B12" s="438" t="s">
        <v>26</v>
      </c>
      <c r="C12" s="29" t="n">
        <v>2.72</v>
      </c>
    </row>
    <row r="13" customFormat="false" ht="66" hidden="false" customHeight="false" outlineLevel="0" collapsed="false">
      <c r="A13" s="427" t="n">
        <v>2</v>
      </c>
      <c r="B13" s="439" t="s">
        <v>583</v>
      </c>
      <c r="C13" s="440" t="n">
        <f aca="false">C14+C15+C16+C17+C18</f>
        <v>5.3</v>
      </c>
    </row>
    <row r="14" customFormat="false" ht="16.5" hidden="false" customHeight="false" outlineLevel="0" collapsed="false">
      <c r="A14" s="427"/>
      <c r="B14" s="441" t="s">
        <v>584</v>
      </c>
      <c r="C14" s="442" t="n">
        <v>1.9</v>
      </c>
    </row>
    <row r="15" customFormat="false" ht="18" hidden="false" customHeight="true" outlineLevel="0" collapsed="false">
      <c r="A15" s="427"/>
      <c r="B15" s="441" t="s">
        <v>34</v>
      </c>
      <c r="C15" s="442" t="n">
        <v>0</v>
      </c>
    </row>
    <row r="16" customFormat="false" ht="18" hidden="false" customHeight="true" outlineLevel="0" collapsed="false">
      <c r="A16" s="427"/>
      <c r="B16" s="441" t="s">
        <v>36</v>
      </c>
      <c r="C16" s="442" t="n">
        <v>1.8</v>
      </c>
    </row>
    <row r="17" customFormat="false" ht="18" hidden="false" customHeight="true" outlineLevel="0" collapsed="false">
      <c r="A17" s="427"/>
      <c r="B17" s="441" t="s">
        <v>39</v>
      </c>
      <c r="C17" s="442" t="n">
        <v>0.8</v>
      </c>
    </row>
    <row r="18" customFormat="false" ht="18" hidden="false" customHeight="true" outlineLevel="0" collapsed="false">
      <c r="A18" s="427"/>
      <c r="B18" s="443" t="s">
        <v>41</v>
      </c>
      <c r="C18" s="444" t="n">
        <v>0.8</v>
      </c>
    </row>
    <row r="19" customFormat="false" ht="32.25" hidden="false" customHeight="true" outlineLevel="0" collapsed="false">
      <c r="A19" s="65" t="n">
        <v>3</v>
      </c>
      <c r="B19" s="445" t="s">
        <v>43</v>
      </c>
      <c r="C19" s="446" t="n">
        <v>5.5</v>
      </c>
    </row>
    <row r="20" customFormat="false" ht="25.5" hidden="false" customHeight="true" outlineLevel="0" collapsed="false">
      <c r="A20" s="335" t="n">
        <v>4</v>
      </c>
      <c r="B20" s="447" t="s">
        <v>45</v>
      </c>
      <c r="C20" s="428" t="n">
        <v>1.21</v>
      </c>
    </row>
    <row r="21" customFormat="false" ht="25.5" hidden="false" customHeight="true" outlineLevel="0" collapsed="false">
      <c r="A21" s="448" t="n">
        <v>5</v>
      </c>
      <c r="B21" s="449" t="s">
        <v>539</v>
      </c>
      <c r="C21" s="428" t="n">
        <v>1.39</v>
      </c>
    </row>
    <row r="22" customFormat="false" ht="41.25" hidden="false" customHeight="true" outlineLevel="0" collapsed="false">
      <c r="A22" s="335" t="n">
        <v>6</v>
      </c>
      <c r="B22" s="450" t="s">
        <v>49</v>
      </c>
      <c r="C22" s="428" t="n">
        <v>3.1</v>
      </c>
    </row>
    <row r="23" customFormat="false" ht="25.5" hidden="false" customHeight="true" outlineLevel="0" collapsed="false">
      <c r="A23" s="335"/>
      <c r="B23" s="57" t="s">
        <v>51</v>
      </c>
      <c r="C23" s="57" t="n">
        <f aca="false">C12+C13+C19+C20+C21+C22</f>
        <v>19.22</v>
      </c>
    </row>
    <row r="24" customFormat="false" ht="60" hidden="false" customHeight="true" outlineLevel="0" collapsed="false">
      <c r="A24" s="335"/>
      <c r="B24" s="450" t="s">
        <v>585</v>
      </c>
      <c r="C24" s="57" t="s">
        <v>586</v>
      </c>
    </row>
    <row r="25" customFormat="false" ht="16.5" hidden="false" customHeight="false" outlineLevel="0" collapsed="false">
      <c r="A25" s="45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434" t="s">
        <v>573</v>
      </c>
    </row>
    <row r="2" customFormat="false" ht="15.75" hidden="false" customHeight="false" outlineLevel="0" collapsed="false">
      <c r="C2" s="434" t="s">
        <v>574</v>
      </c>
    </row>
    <row r="3" customFormat="false" ht="15.75" hidden="false" customHeight="false" outlineLevel="0" collapsed="false">
      <c r="C3" s="434" t="s">
        <v>575</v>
      </c>
    </row>
    <row r="4" customFormat="false" ht="15.75" hidden="false" customHeight="false" outlineLevel="0" collapsed="false">
      <c r="C4" s="434" t="s">
        <v>576</v>
      </c>
    </row>
    <row r="5" customFormat="false" ht="15.75" hidden="false" customHeight="false" outlineLevel="0" collapsed="false">
      <c r="A5" s="434"/>
    </row>
    <row r="6" customFormat="false" ht="36.75" hidden="false" customHeight="true" outlineLevel="0" collapsed="false">
      <c r="A6" s="435" t="s">
        <v>577</v>
      </c>
      <c r="B6" s="435"/>
      <c r="C6" s="435"/>
    </row>
    <row r="7" customFormat="false" ht="27" hidden="false" customHeight="true" outlineLevel="0" collapsed="false">
      <c r="A7" s="436" t="s">
        <v>578</v>
      </c>
      <c r="B7" s="436"/>
      <c r="C7" s="436"/>
    </row>
    <row r="8" customFormat="false" ht="27.75" hidden="false" customHeight="true" outlineLevel="0" collapsed="false">
      <c r="A8" s="435" t="s">
        <v>579</v>
      </c>
      <c r="B8" s="435"/>
      <c r="C8" s="435"/>
    </row>
    <row r="9" customFormat="false" ht="19.5" hidden="false" customHeight="false" outlineLevel="0" collapsed="false">
      <c r="A9" s="437"/>
    </row>
    <row r="10" customFormat="false" ht="72" hidden="false" customHeight="true" outlineLevel="0" collapsed="false">
      <c r="A10" s="65"/>
      <c r="B10" s="106" t="s">
        <v>580</v>
      </c>
      <c r="C10" s="106" t="s">
        <v>581</v>
      </c>
    </row>
    <row r="11" customFormat="false" ht="17.25" hidden="false" customHeight="false" outlineLevel="0" collapsed="false">
      <c r="A11" s="335"/>
      <c r="B11" s="57"/>
      <c r="C11" s="57" t="s">
        <v>582</v>
      </c>
    </row>
    <row r="12" customFormat="false" ht="51" hidden="false" customHeight="true" outlineLevel="0" collapsed="false">
      <c r="A12" s="29" t="n">
        <v>1</v>
      </c>
      <c r="B12" s="438" t="s">
        <v>26</v>
      </c>
      <c r="C12" s="29" t="n">
        <v>2.6</v>
      </c>
    </row>
    <row r="13" customFormat="false" ht="66" hidden="false" customHeight="false" outlineLevel="0" collapsed="false">
      <c r="A13" s="427" t="n">
        <v>2</v>
      </c>
      <c r="B13" s="439" t="s">
        <v>583</v>
      </c>
      <c r="C13" s="440" t="n">
        <f aca="false">C14+C15+C16+C17+C18</f>
        <v>4.1</v>
      </c>
    </row>
    <row r="14" customFormat="false" ht="16.5" hidden="false" customHeight="false" outlineLevel="0" collapsed="false">
      <c r="A14" s="427"/>
      <c r="B14" s="441" t="s">
        <v>584</v>
      </c>
      <c r="C14" s="442" t="n">
        <v>1.5</v>
      </c>
    </row>
    <row r="15" customFormat="false" ht="18" hidden="false" customHeight="true" outlineLevel="0" collapsed="false">
      <c r="A15" s="427"/>
      <c r="B15" s="441" t="s">
        <v>34</v>
      </c>
      <c r="C15" s="442" t="n">
        <v>0</v>
      </c>
    </row>
    <row r="16" customFormat="false" ht="18" hidden="false" customHeight="true" outlineLevel="0" collapsed="false">
      <c r="A16" s="427"/>
      <c r="B16" s="441" t="s">
        <v>36</v>
      </c>
      <c r="C16" s="442" t="n">
        <v>1.5</v>
      </c>
    </row>
    <row r="17" customFormat="false" ht="18" hidden="false" customHeight="true" outlineLevel="0" collapsed="false">
      <c r="A17" s="427"/>
      <c r="B17" s="441" t="s">
        <v>39</v>
      </c>
      <c r="C17" s="442" t="n">
        <v>0.6</v>
      </c>
    </row>
    <row r="18" customFormat="false" ht="18" hidden="false" customHeight="true" outlineLevel="0" collapsed="false">
      <c r="A18" s="427"/>
      <c r="B18" s="443" t="s">
        <v>41</v>
      </c>
      <c r="C18" s="444" t="n">
        <v>0.5</v>
      </c>
    </row>
    <row r="19" customFormat="false" ht="32.25" hidden="false" customHeight="true" outlineLevel="0" collapsed="false">
      <c r="A19" s="65" t="n">
        <v>3</v>
      </c>
      <c r="B19" s="445" t="s">
        <v>43</v>
      </c>
      <c r="C19" s="446" t="n">
        <v>4.48</v>
      </c>
    </row>
    <row r="20" customFormat="false" ht="25.5" hidden="false" customHeight="true" outlineLevel="0" collapsed="false">
      <c r="A20" s="335" t="n">
        <v>4</v>
      </c>
      <c r="B20" s="447" t="s">
        <v>45</v>
      </c>
      <c r="C20" s="428" t="n">
        <v>1.1</v>
      </c>
    </row>
    <row r="21" customFormat="false" ht="25.5" hidden="false" customHeight="true" outlineLevel="0" collapsed="false">
      <c r="A21" s="448" t="n">
        <v>5</v>
      </c>
      <c r="B21" s="449" t="s">
        <v>539</v>
      </c>
      <c r="C21" s="428" t="n">
        <v>1.2</v>
      </c>
    </row>
    <row r="22" customFormat="false" ht="41.25" hidden="false" customHeight="true" outlineLevel="0" collapsed="false">
      <c r="A22" s="335" t="n">
        <v>6</v>
      </c>
      <c r="B22" s="450" t="s">
        <v>49</v>
      </c>
      <c r="C22" s="428" t="n">
        <v>2.4</v>
      </c>
    </row>
    <row r="23" customFormat="false" ht="25.5" hidden="false" customHeight="true" outlineLevel="0" collapsed="false">
      <c r="A23" s="335"/>
      <c r="B23" s="57" t="s">
        <v>51</v>
      </c>
      <c r="C23" s="57" t="n">
        <f aca="false">C12+C13+C19+C20+C21+C22</f>
        <v>15.88</v>
      </c>
    </row>
    <row r="24" customFormat="false" ht="60" hidden="false" customHeight="true" outlineLevel="0" collapsed="false">
      <c r="A24" s="335"/>
      <c r="B24" s="450" t="s">
        <v>585</v>
      </c>
      <c r="C24" s="57" t="s">
        <v>586</v>
      </c>
    </row>
    <row r="25" customFormat="false" ht="16.5" hidden="false" customHeight="false" outlineLevel="0" collapsed="false">
      <c r="A25" s="45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434" t="s">
        <v>573</v>
      </c>
    </row>
    <row r="2" customFormat="false" ht="15.75" hidden="false" customHeight="false" outlineLevel="0" collapsed="false">
      <c r="C2" s="434" t="s">
        <v>587</v>
      </c>
    </row>
    <row r="3" customFormat="false" ht="15.75" hidden="false" customHeight="false" outlineLevel="0" collapsed="false">
      <c r="C3" s="434" t="s">
        <v>575</v>
      </c>
    </row>
    <row r="4" customFormat="false" ht="15.75" hidden="false" customHeight="false" outlineLevel="0" collapsed="false">
      <c r="C4" s="434" t="s">
        <v>576</v>
      </c>
    </row>
    <row r="5" customFormat="false" ht="15.75" hidden="false" customHeight="false" outlineLevel="0" collapsed="false">
      <c r="A5" s="434"/>
    </row>
    <row r="6" customFormat="false" ht="36.75" hidden="false" customHeight="true" outlineLevel="0" collapsed="false">
      <c r="A6" s="435" t="s">
        <v>577</v>
      </c>
      <c r="B6" s="435"/>
      <c r="C6" s="435"/>
    </row>
    <row r="7" customFormat="false" ht="27" hidden="false" customHeight="true" outlineLevel="0" collapsed="false">
      <c r="A7" s="436" t="s">
        <v>578</v>
      </c>
      <c r="B7" s="436"/>
      <c r="C7" s="436"/>
    </row>
    <row r="8" customFormat="false" ht="27.75" hidden="false" customHeight="true" outlineLevel="0" collapsed="false">
      <c r="A8" s="435" t="s">
        <v>579</v>
      </c>
      <c r="B8" s="435"/>
      <c r="C8" s="435"/>
    </row>
    <row r="9" customFormat="false" ht="19.5" hidden="false" customHeight="false" outlineLevel="0" collapsed="false">
      <c r="A9" s="437"/>
    </row>
    <row r="10" customFormat="false" ht="72" hidden="false" customHeight="true" outlineLevel="0" collapsed="false">
      <c r="A10" s="65"/>
      <c r="B10" s="106" t="s">
        <v>580</v>
      </c>
      <c r="C10" s="106" t="s">
        <v>581</v>
      </c>
    </row>
    <row r="11" customFormat="false" ht="17.25" hidden="false" customHeight="false" outlineLevel="0" collapsed="false">
      <c r="A11" s="335"/>
      <c r="B11" s="57"/>
      <c r="C11" s="57" t="s">
        <v>582</v>
      </c>
    </row>
    <row r="12" customFormat="false" ht="51" hidden="false" customHeight="true" outlineLevel="0" collapsed="false">
      <c r="A12" s="29" t="n">
        <v>1</v>
      </c>
      <c r="B12" s="438" t="s">
        <v>26</v>
      </c>
      <c r="C12" s="29" t="n">
        <v>2.66</v>
      </c>
    </row>
    <row r="13" customFormat="false" ht="66" hidden="false" customHeight="false" outlineLevel="0" collapsed="false">
      <c r="A13" s="427" t="n">
        <v>2</v>
      </c>
      <c r="B13" s="439" t="s">
        <v>583</v>
      </c>
      <c r="C13" s="440" t="n">
        <f aca="false">C14+C15+C16+C17+C18</f>
        <v>4.3</v>
      </c>
    </row>
    <row r="14" customFormat="false" ht="16.5" hidden="false" customHeight="false" outlineLevel="0" collapsed="false">
      <c r="A14" s="427"/>
      <c r="B14" s="441" t="s">
        <v>584</v>
      </c>
      <c r="C14" s="442" t="n">
        <v>1.5</v>
      </c>
    </row>
    <row r="15" customFormat="false" ht="18" hidden="false" customHeight="true" outlineLevel="0" collapsed="false">
      <c r="A15" s="427"/>
      <c r="B15" s="441" t="s">
        <v>34</v>
      </c>
      <c r="C15" s="442" t="n">
        <v>0</v>
      </c>
    </row>
    <row r="16" customFormat="false" ht="18" hidden="false" customHeight="true" outlineLevel="0" collapsed="false">
      <c r="A16" s="427"/>
      <c r="B16" s="441" t="s">
        <v>36</v>
      </c>
      <c r="C16" s="442" t="n">
        <v>1.6</v>
      </c>
    </row>
    <row r="17" customFormat="false" ht="18" hidden="false" customHeight="true" outlineLevel="0" collapsed="false">
      <c r="A17" s="427"/>
      <c r="B17" s="441" t="s">
        <v>39</v>
      </c>
      <c r="C17" s="442" t="n">
        <v>0.7</v>
      </c>
    </row>
    <row r="18" customFormat="false" ht="18" hidden="false" customHeight="true" outlineLevel="0" collapsed="false">
      <c r="A18" s="427"/>
      <c r="B18" s="443" t="s">
        <v>41</v>
      </c>
      <c r="C18" s="444" t="n">
        <v>0.5</v>
      </c>
    </row>
    <row r="19" customFormat="false" ht="32.25" hidden="false" customHeight="true" outlineLevel="0" collapsed="false">
      <c r="A19" s="65" t="n">
        <v>3</v>
      </c>
      <c r="B19" s="445" t="s">
        <v>43</v>
      </c>
      <c r="C19" s="446" t="n">
        <v>2.5</v>
      </c>
    </row>
    <row r="20" customFormat="false" ht="25.5" hidden="false" customHeight="true" outlineLevel="0" collapsed="false">
      <c r="A20" s="335" t="n">
        <v>4</v>
      </c>
      <c r="B20" s="447" t="s">
        <v>45</v>
      </c>
      <c r="C20" s="428" t="n">
        <v>1.16</v>
      </c>
    </row>
    <row r="21" customFormat="false" ht="25.5" hidden="false" customHeight="true" outlineLevel="0" collapsed="false">
      <c r="A21" s="448" t="n">
        <v>5</v>
      </c>
      <c r="B21" s="449" t="s">
        <v>539</v>
      </c>
      <c r="C21" s="428" t="n">
        <v>0.9</v>
      </c>
    </row>
    <row r="22" customFormat="false" ht="41.25" hidden="false" customHeight="true" outlineLevel="0" collapsed="false">
      <c r="A22" s="335" t="n">
        <v>6</v>
      </c>
      <c r="B22" s="450" t="s">
        <v>49</v>
      </c>
      <c r="C22" s="428" t="n">
        <v>2.85</v>
      </c>
    </row>
    <row r="23" customFormat="false" ht="25.5" hidden="false" customHeight="true" outlineLevel="0" collapsed="false">
      <c r="A23" s="335"/>
      <c r="B23" s="57" t="s">
        <v>51</v>
      </c>
      <c r="C23" s="57" t="n">
        <f aca="false">C12+C13+C19+C20+C21+C22</f>
        <v>14.37</v>
      </c>
    </row>
    <row r="24" customFormat="false" ht="60" hidden="false" customHeight="true" outlineLevel="0" collapsed="false">
      <c r="A24" s="335"/>
      <c r="B24" s="450" t="s">
        <v>585</v>
      </c>
      <c r="C24" s="57" t="s">
        <v>586</v>
      </c>
    </row>
    <row r="25" customFormat="false" ht="16.5" hidden="false" customHeight="false" outlineLevel="0" collapsed="false">
      <c r="A25" s="45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5.71"/>
    <col collapsed="false" customWidth="true" hidden="false" outlineLevel="0" max="8" min="8" style="0" width="3.99"/>
    <col collapsed="false" customWidth="true" hidden="false" outlineLevel="0" max="9" min="9" style="0" width="7.85"/>
    <col collapsed="false" customWidth="true" hidden="false" outlineLevel="0" max="10" min="10" style="0" width="14.56"/>
    <col collapsed="false" customWidth="true" hidden="false" outlineLevel="0" max="11" min="11" style="0" width="78.7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88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55.1</v>
      </c>
    </row>
    <row r="9" customFormat="false" ht="15.75" hidden="false" customHeight="false" outlineLevel="0" collapsed="false">
      <c r="C9" s="6" t="s">
        <v>84</v>
      </c>
      <c r="D9" s="7" t="s">
        <v>9</v>
      </c>
      <c r="E9" s="4" t="n">
        <v>11.75</v>
      </c>
      <c r="I9" s="8" t="s">
        <v>10</v>
      </c>
      <c r="J9" s="8"/>
      <c r="K9" s="9" t="n">
        <v>2997.425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35969.1</v>
      </c>
      <c r="I10" s="8" t="s">
        <v>13</v>
      </c>
      <c r="J10" s="8"/>
      <c r="K10" s="14" t="n">
        <v>0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5969.1</v>
      </c>
      <c r="I11" s="15" t="s">
        <v>15</v>
      </c>
      <c r="J11" s="15"/>
      <c r="K11" s="16" t="n">
        <v>0</v>
      </c>
      <c r="L11" s="10"/>
    </row>
    <row r="12" customFormat="false" ht="19.5" hidden="false" customHeight="false" outlineLevel="0" collapsed="false">
      <c r="C12" s="17" t="s">
        <v>89</v>
      </c>
      <c r="D12" s="18"/>
      <c r="E12" s="19" t="n">
        <v>14.37</v>
      </c>
      <c r="I12" s="20" t="s">
        <v>88</v>
      </c>
      <c r="J12" s="20"/>
      <c r="K12" s="20"/>
      <c r="L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I13" s="24" t="s">
        <v>21</v>
      </c>
      <c r="J13" s="24" t="s">
        <v>22</v>
      </c>
      <c r="K13" s="24" t="s">
        <v>23</v>
      </c>
      <c r="L13" s="24" t="s">
        <v>24</v>
      </c>
      <c r="M13" s="25"/>
    </row>
    <row r="14" customFormat="false" ht="30.75" hidden="false" customHeight="true" outlineLevel="0" collapsed="false">
      <c r="B14" s="26" t="s">
        <v>25</v>
      </c>
      <c r="C14" s="27" t="s">
        <v>26</v>
      </c>
      <c r="D14" s="27"/>
      <c r="E14" s="28" t="n">
        <v>6091.788</v>
      </c>
      <c r="F14" s="29" t="n">
        <v>1.99</v>
      </c>
      <c r="I14" s="30" t="s">
        <v>27</v>
      </c>
      <c r="J14" s="31" t="n">
        <v>44576</v>
      </c>
      <c r="K14" s="32" t="s">
        <v>28</v>
      </c>
      <c r="L14" s="30"/>
      <c r="M14" s="30"/>
    </row>
    <row r="15" customFormat="false" ht="81" hidden="false" customHeight="true" outlineLevel="0" collapsed="false">
      <c r="B15" s="26"/>
      <c r="C15" s="107" t="s">
        <v>90</v>
      </c>
      <c r="D15" s="107"/>
      <c r="E15" s="28"/>
      <c r="F15" s="34"/>
      <c r="I15" s="30" t="s">
        <v>27</v>
      </c>
      <c r="J15" s="31" t="n">
        <v>44581</v>
      </c>
      <c r="K15" s="32" t="s">
        <v>28</v>
      </c>
      <c r="L15" s="30"/>
      <c r="M15" s="30"/>
    </row>
    <row r="16" customFormat="false" ht="35.25" hidden="false" customHeight="true" outlineLevel="0" collapsed="false">
      <c r="B16" s="26" t="s">
        <v>30</v>
      </c>
      <c r="C16" s="35" t="s">
        <v>31</v>
      </c>
      <c r="D16" s="35"/>
      <c r="E16" s="36" t="n">
        <v>11938.68</v>
      </c>
      <c r="F16" s="34" t="n">
        <v>3.9</v>
      </c>
      <c r="I16" s="30" t="s">
        <v>27</v>
      </c>
      <c r="J16" s="31" t="n">
        <v>44593</v>
      </c>
      <c r="K16" s="32" t="s">
        <v>28</v>
      </c>
      <c r="L16" s="30"/>
      <c r="M16" s="30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39" t="n">
        <v>3979.56</v>
      </c>
      <c r="F17" s="40" t="n">
        <v>1.3</v>
      </c>
      <c r="I17" s="30" t="s">
        <v>27</v>
      </c>
      <c r="J17" s="31" t="n">
        <v>44595</v>
      </c>
      <c r="K17" s="32" t="s">
        <v>28</v>
      </c>
      <c r="L17" s="30"/>
      <c r="M17" s="30"/>
    </row>
    <row r="18" customFormat="false" ht="55.5" hidden="false" customHeight="true" outlineLevel="0" collapsed="false">
      <c r="B18" s="26"/>
      <c r="C18" s="37" t="s">
        <v>34</v>
      </c>
      <c r="D18" s="41"/>
      <c r="E18" s="42" t="n">
        <v>0</v>
      </c>
      <c r="F18" s="40" t="n">
        <v>0</v>
      </c>
      <c r="I18" s="30" t="s">
        <v>27</v>
      </c>
      <c r="J18" s="31" t="n">
        <v>44722</v>
      </c>
      <c r="K18" s="43" t="s">
        <v>35</v>
      </c>
      <c r="L18" s="30"/>
      <c r="M18" s="30"/>
    </row>
    <row r="19" customFormat="false" ht="57" hidden="false" customHeight="true" outlineLevel="0" collapsed="false">
      <c r="B19" s="26"/>
      <c r="C19" s="37" t="s">
        <v>36</v>
      </c>
      <c r="D19" s="41" t="s">
        <v>37</v>
      </c>
      <c r="E19" s="42" t="n">
        <v>3979.56</v>
      </c>
      <c r="F19" s="40" t="n">
        <v>1.3</v>
      </c>
      <c r="I19" s="30" t="s">
        <v>27</v>
      </c>
      <c r="J19" s="31" t="n">
        <v>44753</v>
      </c>
      <c r="K19" s="43" t="s">
        <v>38</v>
      </c>
      <c r="L19" s="30"/>
      <c r="M19" s="30"/>
    </row>
    <row r="20" customFormat="false" ht="45" hidden="false" customHeight="false" outlineLevel="0" collapsed="false">
      <c r="B20" s="26"/>
      <c r="C20" s="37" t="s">
        <v>39</v>
      </c>
      <c r="D20" s="41" t="s">
        <v>40</v>
      </c>
      <c r="E20" s="42" t="n">
        <v>2142.84</v>
      </c>
      <c r="F20" s="40" t="n">
        <v>0.7</v>
      </c>
      <c r="I20" s="30" t="s">
        <v>27</v>
      </c>
      <c r="J20" s="31" t="n">
        <v>44887</v>
      </c>
      <c r="K20" s="43" t="s">
        <v>35</v>
      </c>
      <c r="L20" s="30"/>
      <c r="M20" s="30"/>
    </row>
    <row r="21" customFormat="false" ht="33" hidden="false" customHeight="true" outlineLevel="0" collapsed="false">
      <c r="B21" s="26"/>
      <c r="C21" s="44" t="s">
        <v>41</v>
      </c>
      <c r="D21" s="45" t="s">
        <v>42</v>
      </c>
      <c r="E21" s="46" t="n">
        <v>1836.72</v>
      </c>
      <c r="F21" s="47" t="n">
        <v>0.6</v>
      </c>
      <c r="I21" s="30" t="s">
        <v>27</v>
      </c>
      <c r="J21" s="48" t="n">
        <v>44906</v>
      </c>
      <c r="K21" s="32" t="s">
        <v>28</v>
      </c>
      <c r="L21" s="30"/>
      <c r="M21" s="77"/>
    </row>
    <row r="22" customFormat="false" ht="63" hidden="false" customHeight="true" outlineLevel="0" collapsed="false">
      <c r="B22" s="26" t="n">
        <v>3</v>
      </c>
      <c r="C22" s="108" t="s">
        <v>43</v>
      </c>
      <c r="D22" s="51" t="s">
        <v>44</v>
      </c>
      <c r="E22" s="52" t="n">
        <v>4132.62</v>
      </c>
      <c r="F22" s="53" t="n">
        <v>1.35</v>
      </c>
      <c r="I22" s="30" t="s">
        <v>27</v>
      </c>
      <c r="J22" s="48" t="n">
        <v>44907</v>
      </c>
      <c r="K22" s="32" t="s">
        <v>28</v>
      </c>
      <c r="L22" s="30"/>
      <c r="M22" s="77"/>
    </row>
    <row r="23" customFormat="false" ht="60.75" hidden="false" customHeight="false" outlineLevel="0" collapsed="false">
      <c r="B23" s="54" t="n">
        <v>4</v>
      </c>
      <c r="C23" s="55" t="s">
        <v>45</v>
      </c>
      <c r="D23" s="51" t="s">
        <v>46</v>
      </c>
      <c r="E23" s="56" t="n">
        <v>3550.992</v>
      </c>
      <c r="F23" s="57" t="n">
        <v>1.16</v>
      </c>
      <c r="I23" s="30" t="s">
        <v>27</v>
      </c>
      <c r="J23" s="48" t="n">
        <v>44909</v>
      </c>
      <c r="K23" s="32" t="s">
        <v>28</v>
      </c>
      <c r="L23" s="30"/>
      <c r="M23" s="77"/>
    </row>
    <row r="24" customFormat="false" ht="60.75" hidden="false" customHeight="false" outlineLevel="0" collapsed="false">
      <c r="B24" s="58" t="n">
        <v>5</v>
      </c>
      <c r="C24" s="59" t="s">
        <v>47</v>
      </c>
      <c r="D24" s="60" t="s">
        <v>48</v>
      </c>
      <c r="E24" s="61" t="n">
        <v>2142.84</v>
      </c>
      <c r="F24" s="57" t="n">
        <v>0.7</v>
      </c>
      <c r="I24" s="30" t="s">
        <v>27</v>
      </c>
      <c r="J24" s="48" t="n">
        <v>44911</v>
      </c>
      <c r="K24" s="32" t="s">
        <v>28</v>
      </c>
      <c r="L24" s="30"/>
      <c r="M24" s="77"/>
    </row>
    <row r="25" customFormat="false" ht="60.75" hidden="false" customHeight="false" outlineLevel="0" collapsed="false">
      <c r="B25" s="109" t="n">
        <v>6</v>
      </c>
      <c r="C25" s="103" t="s">
        <v>49</v>
      </c>
      <c r="D25" s="104" t="s">
        <v>50</v>
      </c>
      <c r="E25" s="105" t="n">
        <v>8112.18</v>
      </c>
      <c r="F25" s="62" t="n">
        <v>2.65</v>
      </c>
      <c r="I25" s="30" t="s">
        <v>27</v>
      </c>
      <c r="J25" s="48" t="n">
        <v>44914</v>
      </c>
      <c r="K25" s="32" t="s">
        <v>28</v>
      </c>
      <c r="L25" s="110"/>
      <c r="M25" s="77"/>
    </row>
    <row r="26" customFormat="false" ht="33" hidden="false" customHeight="true" outlineLevel="0" collapsed="false">
      <c r="B26" s="54"/>
      <c r="C26" s="63" t="s">
        <v>51</v>
      </c>
      <c r="D26" s="64"/>
      <c r="E26" s="56" t="n">
        <v>35969.1</v>
      </c>
      <c r="F26" s="106" t="n">
        <v>11.75</v>
      </c>
      <c r="I26" s="30" t="s">
        <v>27</v>
      </c>
      <c r="J26" s="48" t="n">
        <v>44923</v>
      </c>
      <c r="K26" s="32" t="s">
        <v>28</v>
      </c>
      <c r="L26" s="77"/>
      <c r="M26" s="77"/>
    </row>
    <row r="27" customFormat="false" ht="33" hidden="false" customHeight="true" outlineLevel="0" collapsed="false">
      <c r="B27" s="67"/>
      <c r="C27" s="59"/>
      <c r="D27" s="68"/>
      <c r="E27" s="69"/>
      <c r="F27" s="70"/>
      <c r="I27" s="71"/>
      <c r="J27" s="31" t="n">
        <v>44890</v>
      </c>
      <c r="K27" s="72" t="s">
        <v>52</v>
      </c>
      <c r="L27" s="77"/>
      <c r="M27" s="77"/>
    </row>
    <row r="28" customFormat="false" ht="33" hidden="false" customHeight="true" outlineLevel="0" collapsed="false">
      <c r="B28" s="67"/>
      <c r="C28" s="73"/>
      <c r="D28" s="74"/>
      <c r="E28" s="69"/>
      <c r="F28" s="70"/>
      <c r="I28" s="30" t="s">
        <v>27</v>
      </c>
      <c r="J28" s="31" t="n">
        <v>44854</v>
      </c>
      <c r="K28" s="32" t="s">
        <v>55</v>
      </c>
      <c r="L28" s="81"/>
      <c r="M28" s="71"/>
    </row>
    <row r="29" customFormat="false" ht="46.5" hidden="false" customHeight="true" outlineLevel="0" collapsed="false">
      <c r="B29" s="75" t="s">
        <v>54</v>
      </c>
      <c r="C29" s="75"/>
      <c r="D29" s="75"/>
      <c r="E29" s="76"/>
      <c r="I29" s="30"/>
      <c r="J29" s="31"/>
      <c r="K29" s="72"/>
      <c r="L29" s="71"/>
      <c r="M29" s="77"/>
    </row>
    <row r="30" customFormat="false" ht="18.75" hidden="false" customHeight="false" outlineLevel="0" collapsed="false">
      <c r="B30" s="78" t="s">
        <v>56</v>
      </c>
      <c r="C30" s="78"/>
      <c r="D30" s="78"/>
      <c r="E30" s="79" t="n">
        <v>0</v>
      </c>
      <c r="F30" s="80"/>
      <c r="I30" s="30"/>
      <c r="J30" s="83"/>
      <c r="K30" s="111"/>
      <c r="L30" s="71"/>
      <c r="M30" s="77"/>
    </row>
    <row r="31" customFormat="false" ht="15.75" hidden="false" customHeight="false" outlineLevel="0" collapsed="false">
      <c r="I31" s="30"/>
      <c r="J31" s="83"/>
      <c r="K31" s="72"/>
      <c r="L31" s="71"/>
      <c r="M31" s="77"/>
    </row>
    <row r="32" customFormat="false" ht="15.75" hidden="false" customHeight="false" outlineLevel="0" collapsed="false">
      <c r="D32" s="82" t="s">
        <v>57</v>
      </c>
      <c r="E32" s="82"/>
      <c r="I32" s="77"/>
      <c r="J32" s="83"/>
      <c r="K32" s="72"/>
      <c r="L32" s="71"/>
      <c r="M32" s="77"/>
    </row>
    <row r="33" customFormat="false" ht="31.5" hidden="false" customHeight="false" outlineLevel="0" collapsed="false">
      <c r="I33" s="84"/>
      <c r="J33" s="85"/>
      <c r="K33" s="86" t="s">
        <v>58</v>
      </c>
      <c r="L33" s="32" t="s">
        <v>59</v>
      </c>
      <c r="M33" s="87"/>
    </row>
    <row r="34" customFormat="false" ht="63" hidden="false" customHeight="false" outlineLevel="0" collapsed="false">
      <c r="I34" s="84"/>
      <c r="J34" s="85"/>
      <c r="K34" s="86" t="s">
        <v>60</v>
      </c>
      <c r="L34" s="32" t="s">
        <v>61</v>
      </c>
      <c r="M34" s="87"/>
    </row>
    <row r="35" customFormat="false" ht="63" hidden="false" customHeight="false" outlineLevel="0" collapsed="false">
      <c r="I35" s="84"/>
      <c r="J35" s="85" t="s">
        <v>62</v>
      </c>
      <c r="K35" s="88" t="s">
        <v>63</v>
      </c>
      <c r="L35" s="89" t="s">
        <v>64</v>
      </c>
      <c r="M35" s="90"/>
    </row>
    <row r="36" customFormat="false" ht="47.25" hidden="false" customHeight="false" outlineLevel="0" collapsed="false">
      <c r="I36" s="84"/>
      <c r="J36" s="85" t="s">
        <v>65</v>
      </c>
      <c r="K36" s="91" t="s">
        <v>66</v>
      </c>
      <c r="L36" s="89" t="s">
        <v>64</v>
      </c>
      <c r="M36" s="87"/>
    </row>
    <row r="37" customFormat="false" ht="63" hidden="false" customHeight="false" outlineLevel="0" collapsed="false">
      <c r="I37" s="84"/>
      <c r="J37" s="85"/>
      <c r="K37" s="88" t="s">
        <v>67</v>
      </c>
      <c r="L37" s="89" t="s">
        <v>64</v>
      </c>
      <c r="M37" s="92"/>
    </row>
    <row r="38" customFormat="false" ht="15.75" hidden="false" customHeight="false" outlineLevel="0" collapsed="false">
      <c r="I38" s="84"/>
      <c r="J38" s="85"/>
      <c r="K38" s="88" t="s">
        <v>68</v>
      </c>
      <c r="L38" s="93" t="s">
        <v>69</v>
      </c>
      <c r="M38" s="87"/>
    </row>
    <row r="39" customFormat="false" ht="63" hidden="false" customHeight="false" outlineLevel="0" collapsed="false">
      <c r="I39" s="84"/>
      <c r="J39" s="85"/>
      <c r="K39" s="91" t="s">
        <v>70</v>
      </c>
      <c r="L39" s="89" t="s">
        <v>71</v>
      </c>
      <c r="M39" s="87"/>
    </row>
    <row r="40" customFormat="false" ht="63" hidden="false" customHeight="false" outlineLevel="0" collapsed="false">
      <c r="I40" s="84"/>
      <c r="J40" s="85"/>
      <c r="K40" s="91" t="s">
        <v>72</v>
      </c>
      <c r="L40" s="89" t="s">
        <v>71</v>
      </c>
      <c r="M40" s="87"/>
    </row>
    <row r="41" customFormat="false" ht="31.5" hidden="false" customHeight="false" outlineLevel="0" collapsed="false">
      <c r="I41" s="84"/>
      <c r="J41" s="85"/>
      <c r="K41" s="32" t="s">
        <v>73</v>
      </c>
      <c r="L41" s="32" t="s">
        <v>74</v>
      </c>
      <c r="M41" s="87"/>
    </row>
    <row r="42" customFormat="false" ht="47.25" hidden="false" customHeight="false" outlineLevel="0" collapsed="false">
      <c r="I42" s="84"/>
      <c r="J42" s="85"/>
      <c r="K42" s="32" t="s">
        <v>75</v>
      </c>
      <c r="L42" s="32" t="s">
        <v>76</v>
      </c>
      <c r="M42" s="87"/>
    </row>
    <row r="43" customFormat="false" ht="47.25" hidden="false" customHeight="false" outlineLevel="0" collapsed="false">
      <c r="I43" s="84"/>
      <c r="J43" s="85"/>
      <c r="K43" s="86" t="s">
        <v>77</v>
      </c>
      <c r="L43" s="32" t="s">
        <v>78</v>
      </c>
    </row>
    <row r="44" customFormat="false" ht="31.5" hidden="false" customHeight="false" outlineLevel="0" collapsed="false">
      <c r="I44" s="84"/>
      <c r="J44" s="85"/>
      <c r="K44" s="32" t="s">
        <v>79</v>
      </c>
      <c r="L44" s="32" t="s">
        <v>80</v>
      </c>
    </row>
    <row r="45" customFormat="false" ht="94.5" hidden="false" customHeight="false" outlineLevel="0" collapsed="false">
      <c r="I45" s="84"/>
      <c r="J45" s="85"/>
      <c r="K45" s="94" t="s">
        <v>81</v>
      </c>
      <c r="L45" s="89" t="s">
        <v>82</v>
      </c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9:D29"/>
    <mergeCell ref="B30:D30"/>
    <mergeCell ref="D32:E3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4" activeCellId="0" sqref="C12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434" t="s">
        <v>573</v>
      </c>
    </row>
    <row r="2" customFormat="false" ht="15.75" hidden="false" customHeight="false" outlineLevel="0" collapsed="false">
      <c r="C2" s="434" t="s">
        <v>574</v>
      </c>
    </row>
    <row r="3" customFormat="false" ht="15.75" hidden="false" customHeight="false" outlineLevel="0" collapsed="false">
      <c r="C3" s="434" t="s">
        <v>575</v>
      </c>
    </row>
    <row r="4" customFormat="false" ht="15.75" hidden="false" customHeight="false" outlineLevel="0" collapsed="false">
      <c r="C4" s="434" t="s">
        <v>576</v>
      </c>
    </row>
    <row r="5" customFormat="false" ht="15.75" hidden="false" customHeight="false" outlineLevel="0" collapsed="false">
      <c r="A5" s="434"/>
    </row>
    <row r="6" customFormat="false" ht="36.75" hidden="false" customHeight="true" outlineLevel="0" collapsed="false">
      <c r="A6" s="435" t="s">
        <v>577</v>
      </c>
      <c r="B6" s="435"/>
      <c r="C6" s="435"/>
    </row>
    <row r="7" customFormat="false" ht="27" hidden="false" customHeight="true" outlineLevel="0" collapsed="false">
      <c r="A7" s="436" t="s">
        <v>578</v>
      </c>
      <c r="B7" s="436"/>
      <c r="C7" s="436"/>
    </row>
    <row r="8" customFormat="false" ht="27.75" hidden="false" customHeight="true" outlineLevel="0" collapsed="false">
      <c r="A8" s="435" t="s">
        <v>579</v>
      </c>
      <c r="B8" s="435"/>
      <c r="C8" s="435"/>
    </row>
    <row r="9" customFormat="false" ht="19.5" hidden="false" customHeight="false" outlineLevel="0" collapsed="false">
      <c r="A9" s="437"/>
    </row>
    <row r="10" customFormat="false" ht="72" hidden="false" customHeight="true" outlineLevel="0" collapsed="false">
      <c r="A10" s="65"/>
      <c r="B10" s="106" t="s">
        <v>580</v>
      </c>
      <c r="C10" s="106" t="s">
        <v>581</v>
      </c>
    </row>
    <row r="11" customFormat="false" ht="17.25" hidden="false" customHeight="false" outlineLevel="0" collapsed="false">
      <c r="A11" s="335"/>
      <c r="B11" s="57"/>
      <c r="C11" s="57" t="s">
        <v>582</v>
      </c>
    </row>
    <row r="12" customFormat="false" ht="51" hidden="false" customHeight="true" outlineLevel="0" collapsed="false">
      <c r="A12" s="29" t="n">
        <v>1</v>
      </c>
      <c r="B12" s="438" t="s">
        <v>26</v>
      </c>
      <c r="C12" s="29" t="n">
        <v>2.9</v>
      </c>
    </row>
    <row r="13" customFormat="false" ht="66" hidden="false" customHeight="false" outlineLevel="0" collapsed="false">
      <c r="A13" s="427" t="n">
        <v>2</v>
      </c>
      <c r="B13" s="439" t="s">
        <v>583</v>
      </c>
      <c r="C13" s="34" t="n">
        <f aca="false">C14+C15+C16+C17+C18</f>
        <v>6.2</v>
      </c>
    </row>
    <row r="14" customFormat="false" ht="16.5" hidden="false" customHeight="false" outlineLevel="0" collapsed="false">
      <c r="A14" s="427"/>
      <c r="B14" s="441" t="s">
        <v>584</v>
      </c>
      <c r="C14" s="40" t="n">
        <v>2.6</v>
      </c>
    </row>
    <row r="15" customFormat="false" ht="18" hidden="false" customHeight="true" outlineLevel="0" collapsed="false">
      <c r="A15" s="427"/>
      <c r="B15" s="441" t="s">
        <v>34</v>
      </c>
      <c r="C15" s="40" t="n">
        <v>0</v>
      </c>
    </row>
    <row r="16" customFormat="false" ht="18" hidden="false" customHeight="true" outlineLevel="0" collapsed="false">
      <c r="A16" s="427"/>
      <c r="B16" s="441" t="s">
        <v>36</v>
      </c>
      <c r="C16" s="40" t="n">
        <v>1.7</v>
      </c>
    </row>
    <row r="17" customFormat="false" ht="18" hidden="false" customHeight="true" outlineLevel="0" collapsed="false">
      <c r="A17" s="427"/>
      <c r="B17" s="441" t="s">
        <v>39</v>
      </c>
      <c r="C17" s="40" t="n">
        <v>0.95</v>
      </c>
    </row>
    <row r="18" customFormat="false" ht="18" hidden="false" customHeight="true" outlineLevel="0" collapsed="false">
      <c r="A18" s="427"/>
      <c r="B18" s="443" t="s">
        <v>41</v>
      </c>
      <c r="C18" s="47" t="n">
        <v>0.95</v>
      </c>
    </row>
    <row r="19" customFormat="false" ht="32.25" hidden="false" customHeight="true" outlineLevel="0" collapsed="false">
      <c r="A19" s="29" t="n">
        <v>3</v>
      </c>
      <c r="B19" s="452" t="s">
        <v>43</v>
      </c>
      <c r="C19" s="53" t="n">
        <v>3.8</v>
      </c>
    </row>
    <row r="20" customFormat="false" ht="25.5" hidden="false" customHeight="true" outlineLevel="0" collapsed="false">
      <c r="A20" s="335"/>
      <c r="B20" s="453" t="s">
        <v>588</v>
      </c>
      <c r="C20" s="335"/>
    </row>
    <row r="21" customFormat="false" ht="25.5" hidden="false" customHeight="true" outlineLevel="0" collapsed="false">
      <c r="A21" s="335" t="n">
        <v>4</v>
      </c>
      <c r="B21" s="450" t="s">
        <v>45</v>
      </c>
      <c r="C21" s="57" t="n">
        <v>1.25</v>
      </c>
    </row>
    <row r="22" customFormat="false" ht="32.25" hidden="false" customHeight="true" outlineLevel="0" collapsed="false">
      <c r="A22" s="335" t="n">
        <v>5</v>
      </c>
      <c r="B22" s="450" t="s">
        <v>589</v>
      </c>
      <c r="C22" s="57" t="n">
        <v>1.2</v>
      </c>
    </row>
    <row r="23" customFormat="false" ht="25.5" hidden="false" customHeight="true" outlineLevel="0" collapsed="false">
      <c r="A23" s="335" t="n">
        <v>6</v>
      </c>
      <c r="B23" s="450" t="s">
        <v>590</v>
      </c>
      <c r="C23" s="57" t="n">
        <v>3.3</v>
      </c>
    </row>
    <row r="24" customFormat="false" ht="60" hidden="false" customHeight="true" outlineLevel="0" collapsed="false">
      <c r="A24" s="335"/>
      <c r="B24" s="57" t="s">
        <v>51</v>
      </c>
      <c r="C24" s="454" t="n">
        <f aca="false">C12+C13+C19+C21+C22+C23</f>
        <v>18.65</v>
      </c>
    </row>
    <row r="25" customFormat="false" ht="50.25" hidden="false" customHeight="false" outlineLevel="0" collapsed="false">
      <c r="A25" s="335"/>
      <c r="B25" s="450" t="s">
        <v>585</v>
      </c>
      <c r="C25" s="57" t="s">
        <v>586</v>
      </c>
    </row>
    <row r="26" customFormat="false" ht="16.5" hidden="false" customHeight="false" outlineLevel="0" collapsed="false">
      <c r="A26" s="45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9" activeCellId="0" sqref="A19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434" t="s">
        <v>573</v>
      </c>
    </row>
    <row r="2" customFormat="false" ht="15.75" hidden="false" customHeight="false" outlineLevel="0" collapsed="false">
      <c r="C2" s="434" t="s">
        <v>587</v>
      </c>
    </row>
    <row r="3" customFormat="false" ht="15.75" hidden="false" customHeight="false" outlineLevel="0" collapsed="false">
      <c r="C3" s="434" t="s">
        <v>575</v>
      </c>
    </row>
    <row r="4" customFormat="false" ht="15.75" hidden="false" customHeight="false" outlineLevel="0" collapsed="false">
      <c r="C4" s="434" t="s">
        <v>576</v>
      </c>
    </row>
    <row r="5" customFormat="false" ht="15.75" hidden="false" customHeight="false" outlineLevel="0" collapsed="false">
      <c r="A5" s="434"/>
    </row>
    <row r="6" customFormat="false" ht="36.75" hidden="false" customHeight="true" outlineLevel="0" collapsed="false">
      <c r="A6" s="435" t="s">
        <v>577</v>
      </c>
      <c r="B6" s="435"/>
      <c r="C6" s="435"/>
    </row>
    <row r="7" customFormat="false" ht="27" hidden="false" customHeight="true" outlineLevel="0" collapsed="false">
      <c r="A7" s="436" t="s">
        <v>578</v>
      </c>
      <c r="B7" s="436"/>
      <c r="C7" s="436"/>
    </row>
    <row r="8" customFormat="false" ht="27.75" hidden="false" customHeight="true" outlineLevel="0" collapsed="false">
      <c r="A8" s="435" t="s">
        <v>579</v>
      </c>
      <c r="B8" s="435"/>
      <c r="C8" s="435"/>
    </row>
    <row r="9" customFormat="false" ht="19.5" hidden="false" customHeight="false" outlineLevel="0" collapsed="false">
      <c r="A9" s="437"/>
    </row>
    <row r="10" customFormat="false" ht="72" hidden="false" customHeight="true" outlineLevel="0" collapsed="false">
      <c r="A10" s="65"/>
      <c r="B10" s="106" t="s">
        <v>580</v>
      </c>
      <c r="C10" s="106" t="s">
        <v>581</v>
      </c>
    </row>
    <row r="11" customFormat="false" ht="17.25" hidden="false" customHeight="false" outlineLevel="0" collapsed="false">
      <c r="A11" s="335"/>
      <c r="B11" s="57"/>
      <c r="C11" s="57" t="s">
        <v>582</v>
      </c>
    </row>
    <row r="12" customFormat="false" ht="51" hidden="false" customHeight="true" outlineLevel="0" collapsed="false">
      <c r="A12" s="29" t="n">
        <v>1</v>
      </c>
      <c r="B12" s="438" t="s">
        <v>26</v>
      </c>
      <c r="C12" s="455" t="n">
        <v>2.64</v>
      </c>
    </row>
    <row r="13" customFormat="false" ht="66" hidden="false" customHeight="false" outlineLevel="0" collapsed="false">
      <c r="A13" s="427" t="n">
        <v>2</v>
      </c>
      <c r="B13" s="439" t="s">
        <v>583</v>
      </c>
      <c r="C13" s="440" t="n">
        <f aca="false">C14+C15+C16+C17+C18</f>
        <v>4.4</v>
      </c>
    </row>
    <row r="14" customFormat="false" ht="16.5" hidden="false" customHeight="false" outlineLevel="0" collapsed="false">
      <c r="A14" s="427"/>
      <c r="B14" s="441" t="s">
        <v>584</v>
      </c>
      <c r="C14" s="442" t="n">
        <v>1.5</v>
      </c>
    </row>
    <row r="15" customFormat="false" ht="18" hidden="false" customHeight="true" outlineLevel="0" collapsed="false">
      <c r="A15" s="427"/>
      <c r="B15" s="441" t="s">
        <v>34</v>
      </c>
      <c r="C15" s="442" t="n">
        <v>0</v>
      </c>
    </row>
    <row r="16" customFormat="false" ht="18" hidden="false" customHeight="true" outlineLevel="0" collapsed="false">
      <c r="A16" s="427"/>
      <c r="B16" s="441" t="s">
        <v>36</v>
      </c>
      <c r="C16" s="442" t="n">
        <v>1.6</v>
      </c>
    </row>
    <row r="17" customFormat="false" ht="18" hidden="false" customHeight="true" outlineLevel="0" collapsed="false">
      <c r="A17" s="427"/>
      <c r="B17" s="441" t="s">
        <v>39</v>
      </c>
      <c r="C17" s="442" t="n">
        <v>0.7</v>
      </c>
    </row>
    <row r="18" customFormat="false" ht="18" hidden="false" customHeight="true" outlineLevel="0" collapsed="false">
      <c r="A18" s="427"/>
      <c r="B18" s="443" t="s">
        <v>41</v>
      </c>
      <c r="C18" s="444" t="n">
        <v>0.6</v>
      </c>
    </row>
    <row r="19" customFormat="false" ht="32.25" hidden="false" customHeight="true" outlineLevel="0" collapsed="false">
      <c r="A19" s="65" t="n">
        <v>3</v>
      </c>
      <c r="B19" s="445" t="s">
        <v>43</v>
      </c>
      <c r="C19" s="446" t="n">
        <v>2.45</v>
      </c>
    </row>
    <row r="20" customFormat="false" ht="25.5" hidden="false" customHeight="true" outlineLevel="0" collapsed="false">
      <c r="A20" s="335" t="n">
        <v>4</v>
      </c>
      <c r="B20" s="450" t="s">
        <v>45</v>
      </c>
      <c r="C20" s="428" t="n">
        <v>1.16</v>
      </c>
    </row>
    <row r="21" customFormat="false" ht="25.5" hidden="false" customHeight="true" outlineLevel="0" collapsed="false">
      <c r="A21" s="448" t="n">
        <v>5</v>
      </c>
      <c r="B21" s="449" t="s">
        <v>539</v>
      </c>
      <c r="C21" s="428" t="n">
        <v>0.9</v>
      </c>
    </row>
    <row r="22" customFormat="false" ht="32.25" hidden="false" customHeight="true" outlineLevel="0" collapsed="false">
      <c r="A22" s="335" t="n">
        <v>6</v>
      </c>
      <c r="B22" s="450" t="s">
        <v>49</v>
      </c>
      <c r="C22" s="428" t="n">
        <v>2.85</v>
      </c>
    </row>
    <row r="23" customFormat="false" ht="25.5" hidden="false" customHeight="true" outlineLevel="0" collapsed="false">
      <c r="A23" s="335"/>
      <c r="B23" s="57" t="s">
        <v>51</v>
      </c>
      <c r="C23" s="428" t="n">
        <f aca="false">C12+C13+C19+C20+C21+C22</f>
        <v>14.4</v>
      </c>
    </row>
    <row r="24" customFormat="false" ht="60" hidden="false" customHeight="true" outlineLevel="0" collapsed="false">
      <c r="A24" s="335"/>
      <c r="B24" s="450" t="s">
        <v>585</v>
      </c>
      <c r="C24" s="57" t="s">
        <v>586</v>
      </c>
    </row>
    <row r="25" customFormat="false" ht="16.5" hidden="false" customHeight="false" outlineLevel="0" collapsed="false">
      <c r="A25" s="45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14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434" t="s">
        <v>573</v>
      </c>
    </row>
    <row r="2" customFormat="false" ht="15.75" hidden="false" customHeight="false" outlineLevel="0" collapsed="false">
      <c r="C2" s="434" t="s">
        <v>587</v>
      </c>
    </row>
    <row r="3" customFormat="false" ht="15.75" hidden="false" customHeight="false" outlineLevel="0" collapsed="false">
      <c r="C3" s="434" t="s">
        <v>575</v>
      </c>
    </row>
    <row r="4" customFormat="false" ht="15.75" hidden="false" customHeight="false" outlineLevel="0" collapsed="false">
      <c r="C4" s="434" t="s">
        <v>576</v>
      </c>
    </row>
    <row r="5" customFormat="false" ht="15.75" hidden="false" customHeight="false" outlineLevel="0" collapsed="false">
      <c r="A5" s="434"/>
    </row>
    <row r="6" customFormat="false" ht="36.75" hidden="false" customHeight="true" outlineLevel="0" collapsed="false">
      <c r="A6" s="435" t="s">
        <v>577</v>
      </c>
      <c r="B6" s="435"/>
      <c r="C6" s="435"/>
    </row>
    <row r="7" customFormat="false" ht="27" hidden="false" customHeight="true" outlineLevel="0" collapsed="false">
      <c r="A7" s="436" t="s">
        <v>578</v>
      </c>
      <c r="B7" s="436"/>
      <c r="C7" s="436"/>
    </row>
    <row r="8" customFormat="false" ht="27.75" hidden="false" customHeight="true" outlineLevel="0" collapsed="false">
      <c r="A8" s="435" t="s">
        <v>579</v>
      </c>
      <c r="B8" s="435"/>
      <c r="C8" s="435"/>
    </row>
    <row r="9" customFormat="false" ht="6.75" hidden="false" customHeight="true" outlineLevel="0" collapsed="false">
      <c r="A9" s="437"/>
    </row>
    <row r="10" customFormat="false" ht="72" hidden="false" customHeight="true" outlineLevel="0" collapsed="false">
      <c r="A10" s="65"/>
      <c r="B10" s="106" t="s">
        <v>580</v>
      </c>
      <c r="C10" s="106" t="s">
        <v>581</v>
      </c>
    </row>
    <row r="11" customFormat="false" ht="17.25" hidden="false" customHeight="false" outlineLevel="0" collapsed="false">
      <c r="A11" s="335"/>
      <c r="B11" s="57"/>
      <c r="C11" s="57" t="s">
        <v>582</v>
      </c>
    </row>
    <row r="12" customFormat="false" ht="51" hidden="false" customHeight="true" outlineLevel="0" collapsed="false">
      <c r="A12" s="29" t="n">
        <v>1</v>
      </c>
      <c r="B12" s="438" t="s">
        <v>26</v>
      </c>
      <c r="C12" s="29" t="n">
        <v>2.64</v>
      </c>
    </row>
    <row r="13" customFormat="false" ht="35.25" hidden="false" customHeight="true" outlineLevel="0" collapsed="false">
      <c r="A13" s="427" t="n">
        <v>2</v>
      </c>
      <c r="B13" s="445" t="s">
        <v>591</v>
      </c>
      <c r="C13" s="419" t="n">
        <v>2</v>
      </c>
    </row>
    <row r="14" customFormat="false" ht="66" hidden="false" customHeight="false" outlineLevel="0" collapsed="false">
      <c r="A14" s="448" t="n">
        <v>3</v>
      </c>
      <c r="B14" s="456" t="s">
        <v>583</v>
      </c>
      <c r="C14" s="457" t="n">
        <f aca="false">C15+C16+C17+C18+C19</f>
        <v>2.4</v>
      </c>
    </row>
    <row r="15" customFormat="false" ht="16.5" hidden="false" customHeight="false" outlineLevel="0" collapsed="false">
      <c r="A15" s="448"/>
      <c r="B15" s="441" t="s">
        <v>584</v>
      </c>
      <c r="C15" s="40" t="n">
        <v>0.55</v>
      </c>
    </row>
    <row r="16" customFormat="false" ht="18" hidden="false" customHeight="true" outlineLevel="0" collapsed="false">
      <c r="A16" s="448"/>
      <c r="B16" s="441" t="s">
        <v>34</v>
      </c>
      <c r="C16" s="40" t="n">
        <v>0</v>
      </c>
    </row>
    <row r="17" customFormat="false" ht="18" hidden="false" customHeight="true" outlineLevel="0" collapsed="false">
      <c r="A17" s="448"/>
      <c r="B17" s="441" t="s">
        <v>36</v>
      </c>
      <c r="C17" s="40" t="n">
        <v>0.55</v>
      </c>
    </row>
    <row r="18" customFormat="false" ht="18" hidden="false" customHeight="true" outlineLevel="0" collapsed="false">
      <c r="A18" s="448"/>
      <c r="B18" s="441" t="s">
        <v>39</v>
      </c>
      <c r="C18" s="442" t="n">
        <v>0.7</v>
      </c>
    </row>
    <row r="19" customFormat="false" ht="18" hidden="false" customHeight="true" outlineLevel="0" collapsed="false">
      <c r="A19" s="448"/>
      <c r="B19" s="443" t="s">
        <v>41</v>
      </c>
      <c r="C19" s="444" t="n">
        <v>0.6</v>
      </c>
    </row>
    <row r="20" customFormat="false" ht="32.25" hidden="false" customHeight="true" outlineLevel="0" collapsed="false">
      <c r="A20" s="65" t="n">
        <v>4</v>
      </c>
      <c r="B20" s="445" t="s">
        <v>43</v>
      </c>
      <c r="C20" s="65" t="n">
        <v>2.45</v>
      </c>
    </row>
    <row r="21" customFormat="false" ht="25.5" hidden="false" customHeight="true" outlineLevel="0" collapsed="false">
      <c r="A21" s="335" t="n">
        <v>5</v>
      </c>
      <c r="B21" s="450" t="s">
        <v>45</v>
      </c>
      <c r="C21" s="57" t="n">
        <v>1.16</v>
      </c>
    </row>
    <row r="22" customFormat="false" ht="25.5" hidden="false" customHeight="true" outlineLevel="0" collapsed="false">
      <c r="A22" s="448" t="n">
        <v>6</v>
      </c>
      <c r="B22" s="449" t="s">
        <v>539</v>
      </c>
      <c r="C22" s="428" t="n">
        <v>0.9</v>
      </c>
    </row>
    <row r="23" customFormat="false" ht="39" hidden="false" customHeight="true" outlineLevel="0" collapsed="false">
      <c r="A23" s="335" t="n">
        <v>7</v>
      </c>
      <c r="B23" s="458" t="s">
        <v>49</v>
      </c>
      <c r="C23" s="57" t="n">
        <v>2.85</v>
      </c>
    </row>
    <row r="24" customFormat="false" ht="25.5" hidden="false" customHeight="true" outlineLevel="0" collapsed="false">
      <c r="A24" s="335"/>
      <c r="B24" s="57" t="s">
        <v>51</v>
      </c>
      <c r="C24" s="428" t="n">
        <f aca="false">C12+C13+C14+C20+C21+C22+C23</f>
        <v>14.4</v>
      </c>
    </row>
    <row r="25" customFormat="false" ht="60" hidden="false" customHeight="true" outlineLevel="0" collapsed="false">
      <c r="A25" s="335"/>
      <c r="B25" s="450" t="s">
        <v>585</v>
      </c>
      <c r="C25" s="57" t="s">
        <v>586</v>
      </c>
    </row>
    <row r="26" customFormat="false" ht="16.5" hidden="false" customHeight="false" outlineLevel="0" collapsed="false">
      <c r="A26" s="451"/>
    </row>
  </sheetData>
  <mergeCells count="4">
    <mergeCell ref="A6:C6"/>
    <mergeCell ref="A7:C7"/>
    <mergeCell ref="A8:C8"/>
    <mergeCell ref="A14:A19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434" t="s">
        <v>573</v>
      </c>
    </row>
    <row r="2" customFormat="false" ht="15.75" hidden="false" customHeight="false" outlineLevel="0" collapsed="false">
      <c r="C2" s="434" t="s">
        <v>587</v>
      </c>
    </row>
    <row r="3" customFormat="false" ht="15.75" hidden="false" customHeight="false" outlineLevel="0" collapsed="false">
      <c r="C3" s="434" t="s">
        <v>575</v>
      </c>
    </row>
    <row r="4" customFormat="false" ht="15.75" hidden="false" customHeight="false" outlineLevel="0" collapsed="false">
      <c r="C4" s="434" t="s">
        <v>576</v>
      </c>
    </row>
    <row r="5" customFormat="false" ht="15.75" hidden="false" customHeight="false" outlineLevel="0" collapsed="false">
      <c r="A5" s="434"/>
    </row>
    <row r="6" customFormat="false" ht="36.75" hidden="false" customHeight="true" outlineLevel="0" collapsed="false">
      <c r="A6" s="435" t="s">
        <v>577</v>
      </c>
      <c r="B6" s="435"/>
      <c r="C6" s="435"/>
    </row>
    <row r="7" customFormat="false" ht="27" hidden="false" customHeight="true" outlineLevel="0" collapsed="false">
      <c r="A7" s="436" t="s">
        <v>592</v>
      </c>
      <c r="B7" s="436"/>
      <c r="C7" s="436"/>
    </row>
    <row r="8" customFormat="false" ht="27.75" hidden="false" customHeight="true" outlineLevel="0" collapsed="false">
      <c r="A8" s="435" t="s">
        <v>579</v>
      </c>
      <c r="B8" s="435"/>
      <c r="C8" s="435"/>
    </row>
    <row r="9" customFormat="false" ht="19.5" hidden="false" customHeight="false" outlineLevel="0" collapsed="false">
      <c r="A9" s="437"/>
    </row>
    <row r="10" customFormat="false" ht="72" hidden="false" customHeight="true" outlineLevel="0" collapsed="false">
      <c r="A10" s="65"/>
      <c r="B10" s="106" t="s">
        <v>593</v>
      </c>
      <c r="C10" s="106" t="s">
        <v>581</v>
      </c>
    </row>
    <row r="11" customFormat="false" ht="17.25" hidden="false" customHeight="false" outlineLevel="0" collapsed="false">
      <c r="A11" s="335"/>
      <c r="B11" s="57"/>
      <c r="C11" s="57" t="s">
        <v>582</v>
      </c>
    </row>
    <row r="12" customFormat="false" ht="51" hidden="false" customHeight="true" outlineLevel="0" collapsed="false">
      <c r="A12" s="29" t="n">
        <v>1</v>
      </c>
      <c r="B12" s="438" t="s">
        <v>26</v>
      </c>
      <c r="C12" s="29" t="n">
        <v>1.99</v>
      </c>
    </row>
    <row r="13" customFormat="false" ht="66" hidden="false" customHeight="false" outlineLevel="0" collapsed="false">
      <c r="A13" s="427" t="n">
        <v>2</v>
      </c>
      <c r="B13" s="439" t="s">
        <v>583</v>
      </c>
      <c r="C13" s="34" t="n">
        <f aca="false">C14+C15+C16+C17+C18</f>
        <v>3.9</v>
      </c>
    </row>
    <row r="14" customFormat="false" ht="16.5" hidden="false" customHeight="false" outlineLevel="0" collapsed="false">
      <c r="A14" s="427"/>
      <c r="B14" s="441" t="s">
        <v>584</v>
      </c>
      <c r="C14" s="40" t="n">
        <v>1.3</v>
      </c>
    </row>
    <row r="15" customFormat="false" ht="18" hidden="false" customHeight="true" outlineLevel="0" collapsed="false">
      <c r="A15" s="427"/>
      <c r="B15" s="441" t="s">
        <v>34</v>
      </c>
      <c r="C15" s="40" t="n">
        <v>0</v>
      </c>
    </row>
    <row r="16" customFormat="false" ht="18" hidden="false" customHeight="true" outlineLevel="0" collapsed="false">
      <c r="A16" s="427"/>
      <c r="B16" s="441" t="s">
        <v>36</v>
      </c>
      <c r="C16" s="40" t="n">
        <v>1.3</v>
      </c>
    </row>
    <row r="17" customFormat="false" ht="18" hidden="false" customHeight="true" outlineLevel="0" collapsed="false">
      <c r="A17" s="427"/>
      <c r="B17" s="441" t="s">
        <v>39</v>
      </c>
      <c r="C17" s="40" t="n">
        <v>0.7</v>
      </c>
    </row>
    <row r="18" customFormat="false" ht="18" hidden="false" customHeight="true" outlineLevel="0" collapsed="false">
      <c r="A18" s="427"/>
      <c r="B18" s="443" t="s">
        <v>41</v>
      </c>
      <c r="C18" s="47" t="n">
        <v>0.6</v>
      </c>
    </row>
    <row r="19" customFormat="false" ht="32.25" hidden="false" customHeight="true" outlineLevel="0" collapsed="false">
      <c r="A19" s="65" t="n">
        <v>3</v>
      </c>
      <c r="B19" s="445" t="s">
        <v>43</v>
      </c>
      <c r="C19" s="65" t="n">
        <v>1.35</v>
      </c>
    </row>
    <row r="20" customFormat="false" ht="25.5" hidden="false" customHeight="true" outlineLevel="0" collapsed="false">
      <c r="A20" s="335" t="n">
        <v>4</v>
      </c>
      <c r="B20" s="450" t="s">
        <v>45</v>
      </c>
      <c r="C20" s="57" t="n">
        <v>1.16</v>
      </c>
    </row>
    <row r="21" customFormat="false" ht="25.5" hidden="false" customHeight="true" outlineLevel="0" collapsed="false">
      <c r="A21" s="335" t="n">
        <v>5</v>
      </c>
      <c r="B21" s="449" t="s">
        <v>539</v>
      </c>
      <c r="C21" s="57" t="n">
        <v>0.7</v>
      </c>
    </row>
    <row r="22" customFormat="false" ht="36" hidden="false" customHeight="true" outlineLevel="0" collapsed="false">
      <c r="A22" s="335" t="n">
        <v>6</v>
      </c>
      <c r="B22" s="458" t="s">
        <v>49</v>
      </c>
      <c r="C22" s="57" t="n">
        <v>2.65</v>
      </c>
    </row>
    <row r="23" customFormat="false" ht="25.5" hidden="false" customHeight="true" outlineLevel="0" collapsed="false">
      <c r="A23" s="335"/>
      <c r="B23" s="57" t="s">
        <v>51</v>
      </c>
      <c r="C23" s="57" t="n">
        <f aca="false">C12+C13+C19+C20+C21+C22</f>
        <v>11.75</v>
      </c>
    </row>
    <row r="24" customFormat="false" ht="60" hidden="false" customHeight="true" outlineLevel="0" collapsed="false">
      <c r="A24" s="335"/>
      <c r="B24" s="450" t="s">
        <v>585</v>
      </c>
      <c r="C24" s="57" t="s">
        <v>586</v>
      </c>
    </row>
    <row r="25" customFormat="false" ht="16.5" hidden="false" customHeight="false" outlineLevel="0" collapsed="false">
      <c r="A25" s="45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434" t="s">
        <v>573</v>
      </c>
    </row>
    <row r="2" customFormat="false" ht="15.75" hidden="false" customHeight="false" outlineLevel="0" collapsed="false">
      <c r="C2" s="434" t="s">
        <v>587</v>
      </c>
    </row>
    <row r="3" customFormat="false" ht="15.75" hidden="false" customHeight="false" outlineLevel="0" collapsed="false">
      <c r="C3" s="434" t="s">
        <v>575</v>
      </c>
    </row>
    <row r="4" customFormat="false" ht="15.75" hidden="false" customHeight="false" outlineLevel="0" collapsed="false">
      <c r="C4" s="434" t="s">
        <v>576</v>
      </c>
    </row>
    <row r="5" customFormat="false" ht="15.75" hidden="false" customHeight="false" outlineLevel="0" collapsed="false">
      <c r="A5" s="434"/>
    </row>
    <row r="6" customFormat="false" ht="36.75" hidden="false" customHeight="true" outlineLevel="0" collapsed="false">
      <c r="A6" s="435" t="s">
        <v>577</v>
      </c>
      <c r="B6" s="435"/>
      <c r="C6" s="435"/>
    </row>
    <row r="7" customFormat="false" ht="27" hidden="false" customHeight="true" outlineLevel="0" collapsed="false">
      <c r="A7" s="436" t="s">
        <v>578</v>
      </c>
      <c r="B7" s="436"/>
      <c r="C7" s="436"/>
    </row>
    <row r="8" customFormat="false" ht="27.75" hidden="false" customHeight="true" outlineLevel="0" collapsed="false">
      <c r="A8" s="435" t="s">
        <v>579</v>
      </c>
      <c r="B8" s="435"/>
      <c r="C8" s="435"/>
    </row>
    <row r="9" customFormat="false" ht="19.5" hidden="false" customHeight="false" outlineLevel="0" collapsed="false">
      <c r="A9" s="437"/>
    </row>
    <row r="10" customFormat="false" ht="72" hidden="false" customHeight="true" outlineLevel="0" collapsed="false">
      <c r="A10" s="65"/>
      <c r="B10" s="106" t="s">
        <v>580</v>
      </c>
      <c r="C10" s="106" t="s">
        <v>581</v>
      </c>
    </row>
    <row r="11" customFormat="false" ht="17.25" hidden="false" customHeight="false" outlineLevel="0" collapsed="false">
      <c r="A11" s="335"/>
      <c r="B11" s="57"/>
      <c r="C11" s="57" t="s">
        <v>582</v>
      </c>
    </row>
    <row r="12" customFormat="false" ht="51" hidden="false" customHeight="true" outlineLevel="0" collapsed="false">
      <c r="A12" s="29" t="n">
        <v>1</v>
      </c>
      <c r="B12" s="438" t="s">
        <v>26</v>
      </c>
      <c r="C12" s="29" t="n">
        <v>2.37</v>
      </c>
    </row>
    <row r="13" customFormat="false" ht="66" hidden="false" customHeight="false" outlineLevel="0" collapsed="false">
      <c r="A13" s="427" t="n">
        <v>2</v>
      </c>
      <c r="B13" s="439" t="s">
        <v>583</v>
      </c>
      <c r="C13" s="34" t="n">
        <f aca="false">C14+C15+C16+C17+C18</f>
        <v>3.9</v>
      </c>
    </row>
    <row r="14" customFormat="false" ht="16.5" hidden="false" customHeight="false" outlineLevel="0" collapsed="false">
      <c r="A14" s="427"/>
      <c r="B14" s="441" t="s">
        <v>584</v>
      </c>
      <c r="C14" s="40" t="n">
        <v>1.3</v>
      </c>
    </row>
    <row r="15" customFormat="false" ht="18" hidden="false" customHeight="true" outlineLevel="0" collapsed="false">
      <c r="A15" s="427"/>
      <c r="B15" s="441" t="s">
        <v>34</v>
      </c>
      <c r="C15" s="40" t="n">
        <v>0</v>
      </c>
    </row>
    <row r="16" customFormat="false" ht="18" hidden="false" customHeight="true" outlineLevel="0" collapsed="false">
      <c r="A16" s="427"/>
      <c r="B16" s="441" t="s">
        <v>36</v>
      </c>
      <c r="C16" s="40" t="n">
        <v>1.3</v>
      </c>
    </row>
    <row r="17" customFormat="false" ht="18" hidden="false" customHeight="true" outlineLevel="0" collapsed="false">
      <c r="A17" s="427"/>
      <c r="B17" s="441" t="s">
        <v>39</v>
      </c>
      <c r="C17" s="40" t="n">
        <v>0.7</v>
      </c>
    </row>
    <row r="18" customFormat="false" ht="18" hidden="false" customHeight="true" outlineLevel="0" collapsed="false">
      <c r="A18" s="427"/>
      <c r="B18" s="443" t="s">
        <v>41</v>
      </c>
      <c r="C18" s="47" t="n">
        <v>0.6</v>
      </c>
    </row>
    <row r="19" customFormat="false" ht="32.25" hidden="false" customHeight="true" outlineLevel="0" collapsed="false">
      <c r="A19" s="65" t="n">
        <v>3</v>
      </c>
      <c r="B19" s="445" t="s">
        <v>43</v>
      </c>
      <c r="C19" s="65" t="n">
        <v>1.91</v>
      </c>
    </row>
    <row r="20" customFormat="false" ht="25.5" hidden="false" customHeight="true" outlineLevel="0" collapsed="false">
      <c r="A20" s="335" t="n">
        <v>4</v>
      </c>
      <c r="B20" s="450" t="s">
        <v>45</v>
      </c>
      <c r="C20" s="57" t="n">
        <v>1.16</v>
      </c>
    </row>
    <row r="21" customFormat="false" ht="25.5" hidden="false" customHeight="true" outlineLevel="0" collapsed="false">
      <c r="A21" s="335" t="n">
        <v>5</v>
      </c>
      <c r="B21" s="449" t="s">
        <v>539</v>
      </c>
      <c r="C21" s="57" t="n">
        <v>0.7</v>
      </c>
    </row>
    <row r="22" customFormat="false" ht="33.75" hidden="false" customHeight="true" outlineLevel="0" collapsed="false">
      <c r="A22" s="335" t="n">
        <v>6</v>
      </c>
      <c r="B22" s="450" t="s">
        <v>49</v>
      </c>
      <c r="C22" s="57" t="n">
        <v>2.68</v>
      </c>
    </row>
    <row r="23" customFormat="false" ht="25.5" hidden="false" customHeight="true" outlineLevel="0" collapsed="false">
      <c r="A23" s="335"/>
      <c r="B23" s="57" t="s">
        <v>51</v>
      </c>
      <c r="C23" s="57" t="n">
        <f aca="false">C12+C13+C19+C20+C21+C22</f>
        <v>12.72</v>
      </c>
    </row>
    <row r="24" customFormat="false" ht="60" hidden="false" customHeight="true" outlineLevel="0" collapsed="false">
      <c r="A24" s="335"/>
      <c r="B24" s="450" t="s">
        <v>585</v>
      </c>
      <c r="C24" s="57" t="s">
        <v>586</v>
      </c>
    </row>
    <row r="25" customFormat="false" ht="16.5" hidden="false" customHeight="false" outlineLevel="0" collapsed="false">
      <c r="A25" s="45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1.99"/>
    <col collapsed="false" customWidth="true" hidden="false" outlineLevel="0" max="5" min="5" style="0" width="19.7"/>
    <col collapsed="false" customWidth="true" hidden="false" outlineLevel="0" max="7" min="7" style="0" width="3.56"/>
    <col collapsed="false" customWidth="true" hidden="false" outlineLevel="0" max="8" min="8" style="0" width="1.41"/>
    <col collapsed="false" customWidth="true" hidden="false" outlineLevel="0" max="9" min="9" style="0" width="7.85"/>
    <col collapsed="false" customWidth="true" hidden="false" outlineLevel="0" max="10" min="10" style="0" width="16.28"/>
    <col collapsed="false" customWidth="true" hidden="false" outlineLevel="0" max="11" min="11" style="0" width="85.1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91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58.5</v>
      </c>
    </row>
    <row r="9" customFormat="false" ht="15.75" hidden="false" customHeight="false" outlineLevel="0" collapsed="false">
      <c r="C9" s="6" t="s">
        <v>84</v>
      </c>
      <c r="D9" s="7" t="s">
        <v>9</v>
      </c>
      <c r="E9" s="4" t="n">
        <v>11.75</v>
      </c>
      <c r="I9" s="8" t="s">
        <v>10</v>
      </c>
      <c r="J9" s="8"/>
      <c r="K9" s="9" t="n">
        <v>3037.375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36448.5</v>
      </c>
      <c r="I10" s="8" t="s">
        <v>13</v>
      </c>
      <c r="J10" s="8"/>
      <c r="K10" s="14" t="n">
        <v>0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3411.125</v>
      </c>
      <c r="I11" s="15" t="s">
        <v>15</v>
      </c>
      <c r="J11" s="15"/>
      <c r="K11" s="112" t="n">
        <v>0</v>
      </c>
      <c r="L11" s="10"/>
    </row>
    <row r="12" customFormat="false" ht="19.5" hidden="false" customHeight="false" outlineLevel="0" collapsed="false">
      <c r="C12" s="17" t="s">
        <v>92</v>
      </c>
      <c r="D12" s="18"/>
      <c r="E12" s="113" t="n">
        <v>14.37</v>
      </c>
      <c r="I12" s="20" t="s">
        <v>91</v>
      </c>
      <c r="J12" s="20"/>
      <c r="K12" s="20"/>
      <c r="L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I13" s="24" t="s">
        <v>21</v>
      </c>
      <c r="J13" s="24" t="s">
        <v>22</v>
      </c>
      <c r="K13" s="24" t="s">
        <v>23</v>
      </c>
      <c r="L13" s="98" t="s">
        <v>24</v>
      </c>
    </row>
    <row r="14" customFormat="false" ht="33.75" hidden="false" customHeight="true" outlineLevel="0" collapsed="false">
      <c r="B14" s="26" t="s">
        <v>25</v>
      </c>
      <c r="C14" s="27" t="s">
        <v>26</v>
      </c>
      <c r="D14" s="27"/>
      <c r="E14" s="28" t="n">
        <v>6172.98</v>
      </c>
      <c r="F14" s="65" t="n">
        <v>1.99</v>
      </c>
      <c r="I14" s="30" t="s">
        <v>27</v>
      </c>
      <c r="J14" s="31" t="n">
        <v>44576</v>
      </c>
      <c r="K14" s="32" t="s">
        <v>28</v>
      </c>
      <c r="L14" s="30"/>
    </row>
    <row r="15" customFormat="false" ht="32.25" hidden="false" customHeight="true" outlineLevel="0" collapsed="false">
      <c r="B15" s="26"/>
      <c r="C15" s="33" t="s">
        <v>93</v>
      </c>
      <c r="D15" s="33"/>
      <c r="E15" s="28"/>
      <c r="F15" s="65"/>
      <c r="I15" s="30" t="s">
        <v>27</v>
      </c>
      <c r="J15" s="31" t="n">
        <v>44581</v>
      </c>
      <c r="K15" s="32" t="s">
        <v>28</v>
      </c>
      <c r="L15" s="30"/>
      <c r="M15" s="66"/>
    </row>
    <row r="16" customFormat="false" ht="33" hidden="false" customHeight="true" outlineLevel="0" collapsed="false">
      <c r="B16" s="26" t="s">
        <v>30</v>
      </c>
      <c r="C16" s="35" t="s">
        <v>31</v>
      </c>
      <c r="D16" s="35"/>
      <c r="E16" s="36" t="n">
        <v>12097.8</v>
      </c>
      <c r="F16" s="34" t="n">
        <v>3.9</v>
      </c>
      <c r="I16" s="30" t="s">
        <v>27</v>
      </c>
      <c r="J16" s="31" t="n">
        <v>44593</v>
      </c>
      <c r="K16" s="32" t="s">
        <v>28</v>
      </c>
      <c r="L16" s="30"/>
      <c r="M16" s="114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39" t="n">
        <v>4032.6</v>
      </c>
      <c r="F17" s="40" t="n">
        <v>1.3</v>
      </c>
      <c r="I17" s="30" t="s">
        <v>27</v>
      </c>
      <c r="J17" s="31" t="n">
        <v>44595</v>
      </c>
      <c r="K17" s="32" t="s">
        <v>28</v>
      </c>
      <c r="L17" s="30"/>
      <c r="M17" s="66"/>
    </row>
    <row r="18" customFormat="false" ht="16.5" hidden="false" customHeight="false" outlineLevel="0" collapsed="false">
      <c r="B18" s="26"/>
      <c r="C18" s="37" t="s">
        <v>34</v>
      </c>
      <c r="D18" s="41"/>
      <c r="E18" s="42" t="n">
        <v>0</v>
      </c>
      <c r="F18" s="40" t="n">
        <v>0</v>
      </c>
      <c r="I18" s="30" t="n">
        <v>560</v>
      </c>
      <c r="J18" s="31" t="n">
        <v>44741</v>
      </c>
      <c r="K18" s="32" t="s">
        <v>53</v>
      </c>
      <c r="L18" s="30"/>
      <c r="M18" s="66"/>
    </row>
    <row r="19" customFormat="false" ht="57" hidden="false" customHeight="true" outlineLevel="0" collapsed="false">
      <c r="B19" s="26"/>
      <c r="C19" s="37" t="s">
        <v>36</v>
      </c>
      <c r="D19" s="41" t="s">
        <v>37</v>
      </c>
      <c r="E19" s="42" t="n">
        <v>4032.6</v>
      </c>
      <c r="F19" s="40" t="n">
        <v>1.3</v>
      </c>
      <c r="I19" s="30" t="n">
        <v>585</v>
      </c>
      <c r="J19" s="31" t="n">
        <v>44747</v>
      </c>
      <c r="K19" s="32" t="s">
        <v>53</v>
      </c>
      <c r="L19" s="30"/>
      <c r="M19" s="66"/>
    </row>
    <row r="20" customFormat="false" ht="45" hidden="false" customHeight="false" outlineLevel="0" collapsed="false">
      <c r="B20" s="26"/>
      <c r="C20" s="37" t="s">
        <v>39</v>
      </c>
      <c r="D20" s="41" t="s">
        <v>40</v>
      </c>
      <c r="E20" s="42" t="n">
        <v>2171.4</v>
      </c>
      <c r="F20" s="40" t="n">
        <v>0.7</v>
      </c>
      <c r="I20" s="30" t="s">
        <v>27</v>
      </c>
      <c r="J20" s="31" t="n">
        <v>44722</v>
      </c>
      <c r="K20" s="43" t="s">
        <v>35</v>
      </c>
      <c r="L20" s="30"/>
      <c r="M20" s="66"/>
    </row>
    <row r="21" customFormat="false" ht="33" hidden="false" customHeight="true" outlineLevel="0" collapsed="false">
      <c r="B21" s="26"/>
      <c r="C21" s="44" t="s">
        <v>41</v>
      </c>
      <c r="D21" s="45" t="s">
        <v>42</v>
      </c>
      <c r="E21" s="46" t="n">
        <v>1861.2</v>
      </c>
      <c r="F21" s="47" t="n">
        <v>0.6</v>
      </c>
      <c r="I21" s="30" t="s">
        <v>27</v>
      </c>
      <c r="J21" s="31" t="n">
        <v>44753</v>
      </c>
      <c r="K21" s="43" t="s">
        <v>38</v>
      </c>
      <c r="L21" s="30"/>
      <c r="M21" s="66"/>
    </row>
    <row r="22" customFormat="false" ht="60.75" hidden="false" customHeight="true" outlineLevel="0" collapsed="false">
      <c r="B22" s="26" t="n">
        <v>3</v>
      </c>
      <c r="C22" s="108" t="s">
        <v>43</v>
      </c>
      <c r="D22" s="51" t="s">
        <v>44</v>
      </c>
      <c r="E22" s="52" t="n">
        <v>4187.7</v>
      </c>
      <c r="F22" s="53" t="n">
        <v>1.35</v>
      </c>
      <c r="I22" s="30" t="s">
        <v>27</v>
      </c>
      <c r="J22" s="31" t="n">
        <v>44887</v>
      </c>
      <c r="K22" s="43" t="s">
        <v>35</v>
      </c>
      <c r="L22" s="30"/>
      <c r="M22" s="66"/>
    </row>
    <row r="23" customFormat="false" ht="60.75" hidden="false" customHeight="false" outlineLevel="0" collapsed="false">
      <c r="B23" s="26" t="n">
        <v>4</v>
      </c>
      <c r="C23" s="55" t="s">
        <v>45</v>
      </c>
      <c r="D23" s="51" t="s">
        <v>46</v>
      </c>
      <c r="E23" s="56" t="n">
        <v>3598.32</v>
      </c>
      <c r="F23" s="57" t="n">
        <v>1.16</v>
      </c>
      <c r="I23" s="30" t="s">
        <v>27</v>
      </c>
      <c r="J23" s="48" t="n">
        <v>44906</v>
      </c>
      <c r="K23" s="32" t="s">
        <v>28</v>
      </c>
      <c r="L23" s="30"/>
      <c r="M23" s="115"/>
    </row>
    <row r="24" customFormat="false" ht="60.75" hidden="false" customHeight="false" outlineLevel="0" collapsed="false">
      <c r="B24" s="49" t="n">
        <v>5</v>
      </c>
      <c r="C24" s="59" t="s">
        <v>47</v>
      </c>
      <c r="D24" s="60" t="s">
        <v>48</v>
      </c>
      <c r="E24" s="61" t="n">
        <v>2171.4</v>
      </c>
      <c r="F24" s="57" t="n">
        <v>0.7</v>
      </c>
      <c r="I24" s="30" t="s">
        <v>27</v>
      </c>
      <c r="J24" s="48" t="n">
        <v>44907</v>
      </c>
      <c r="K24" s="32" t="s">
        <v>28</v>
      </c>
      <c r="L24" s="30"/>
      <c r="M24" s="66"/>
    </row>
    <row r="25" customFormat="false" ht="60.75" hidden="false" customHeight="false" outlineLevel="0" collapsed="false">
      <c r="B25" s="102" t="n">
        <v>6</v>
      </c>
      <c r="C25" s="103" t="s">
        <v>49</v>
      </c>
      <c r="D25" s="104" t="s">
        <v>50</v>
      </c>
      <c r="E25" s="105" t="n">
        <v>8220.3</v>
      </c>
      <c r="F25" s="62" t="n">
        <v>2.65</v>
      </c>
      <c r="I25" s="30" t="s">
        <v>27</v>
      </c>
      <c r="J25" s="48" t="n">
        <v>44909</v>
      </c>
      <c r="K25" s="32" t="s">
        <v>28</v>
      </c>
      <c r="L25" s="81"/>
      <c r="M25" s="71"/>
    </row>
    <row r="26" customFormat="false" ht="20.25" hidden="false" customHeight="true" outlineLevel="0" collapsed="false">
      <c r="B26" s="26"/>
      <c r="C26" s="63" t="s">
        <v>51</v>
      </c>
      <c r="D26" s="64"/>
      <c r="E26" s="56" t="n">
        <v>36448.5</v>
      </c>
      <c r="F26" s="106" t="n">
        <v>11.75</v>
      </c>
      <c r="I26" s="30" t="s">
        <v>27</v>
      </c>
      <c r="J26" s="48" t="n">
        <v>44911</v>
      </c>
      <c r="K26" s="32" t="s">
        <v>28</v>
      </c>
      <c r="L26" s="30"/>
      <c r="M26" s="66"/>
    </row>
    <row r="27" customFormat="false" ht="39" hidden="false" customHeight="true" outlineLevel="0" collapsed="false">
      <c r="B27" s="74"/>
      <c r="C27" s="59"/>
      <c r="D27" s="68"/>
      <c r="E27" s="69"/>
      <c r="F27" s="70"/>
      <c r="I27" s="30" t="s">
        <v>27</v>
      </c>
      <c r="J27" s="48" t="n">
        <v>44914</v>
      </c>
      <c r="K27" s="32" t="s">
        <v>28</v>
      </c>
      <c r="L27" s="30"/>
      <c r="M27" s="66"/>
    </row>
    <row r="28" customFormat="false" ht="30.75" hidden="false" customHeight="true" outlineLevel="0" collapsed="false">
      <c r="B28" s="67"/>
      <c r="C28" s="73"/>
      <c r="D28" s="74"/>
      <c r="E28" s="69"/>
      <c r="F28" s="70"/>
      <c r="I28" s="30" t="s">
        <v>27</v>
      </c>
      <c r="J28" s="48" t="n">
        <v>44923</v>
      </c>
      <c r="K28" s="32" t="s">
        <v>28</v>
      </c>
      <c r="L28" s="30"/>
      <c r="M28" s="66"/>
    </row>
    <row r="29" customFormat="false" ht="39.75" hidden="false" customHeight="true" outlineLevel="0" collapsed="false">
      <c r="B29" s="75" t="s">
        <v>94</v>
      </c>
      <c r="C29" s="75"/>
      <c r="D29" s="75"/>
      <c r="I29" s="71"/>
      <c r="J29" s="31" t="n">
        <v>44889</v>
      </c>
      <c r="K29" s="72" t="s">
        <v>52</v>
      </c>
      <c r="L29" s="30"/>
      <c r="M29" s="66"/>
    </row>
    <row r="30" customFormat="false" ht="35.25" hidden="false" customHeight="true" outlineLevel="0" collapsed="false">
      <c r="B30" s="78" t="s">
        <v>56</v>
      </c>
      <c r="C30" s="78"/>
      <c r="D30" s="78"/>
      <c r="E30" s="79" t="n">
        <v>0</v>
      </c>
      <c r="F30" s="80"/>
      <c r="I30" s="30" t="s">
        <v>27</v>
      </c>
      <c r="J30" s="31" t="n">
        <v>44854</v>
      </c>
      <c r="K30" s="32" t="s">
        <v>55</v>
      </c>
      <c r="L30" s="30"/>
      <c r="M30" s="66"/>
    </row>
    <row r="31" customFormat="false" ht="15.75" hidden="false" customHeight="false" outlineLevel="0" collapsed="false">
      <c r="D31" s="82" t="s">
        <v>57</v>
      </c>
      <c r="E31" s="82"/>
      <c r="I31" s="30"/>
      <c r="J31" s="31"/>
      <c r="K31" s="72"/>
      <c r="L31" s="30"/>
    </row>
    <row r="32" customFormat="false" ht="31.5" hidden="false" customHeight="false" outlineLevel="0" collapsed="false">
      <c r="I32" s="84"/>
      <c r="J32" s="85"/>
      <c r="K32" s="86" t="s">
        <v>58</v>
      </c>
      <c r="L32" s="32" t="s">
        <v>59</v>
      </c>
      <c r="M32" s="87"/>
    </row>
    <row r="33" customFormat="false" ht="47.25" hidden="false" customHeight="false" outlineLevel="0" collapsed="false">
      <c r="I33" s="84"/>
      <c r="J33" s="85"/>
      <c r="K33" s="86" t="s">
        <v>60</v>
      </c>
      <c r="L33" s="32" t="s">
        <v>61</v>
      </c>
      <c r="M33" s="87"/>
    </row>
    <row r="34" customFormat="false" ht="63" hidden="false" customHeight="false" outlineLevel="0" collapsed="false">
      <c r="I34" s="84"/>
      <c r="J34" s="85" t="s">
        <v>62</v>
      </c>
      <c r="K34" s="88" t="s">
        <v>63</v>
      </c>
      <c r="L34" s="89" t="s">
        <v>64</v>
      </c>
      <c r="M34" s="90"/>
    </row>
    <row r="35" customFormat="false" ht="47.25" hidden="false" customHeight="false" outlineLevel="0" collapsed="false">
      <c r="I35" s="84"/>
      <c r="J35" s="85" t="s">
        <v>65</v>
      </c>
      <c r="K35" s="91" t="s">
        <v>66</v>
      </c>
      <c r="L35" s="89" t="s">
        <v>64</v>
      </c>
      <c r="M35" s="87"/>
    </row>
    <row r="36" customFormat="false" ht="47.25" hidden="false" customHeight="false" outlineLevel="0" collapsed="false">
      <c r="I36" s="84"/>
      <c r="J36" s="85"/>
      <c r="K36" s="88" t="s">
        <v>67</v>
      </c>
      <c r="L36" s="89" t="s">
        <v>64</v>
      </c>
      <c r="M36" s="92"/>
    </row>
    <row r="37" customFormat="false" ht="15.75" hidden="false" customHeight="false" outlineLevel="0" collapsed="false">
      <c r="I37" s="84"/>
      <c r="J37" s="85"/>
      <c r="K37" s="88" t="s">
        <v>68</v>
      </c>
      <c r="L37" s="93" t="s">
        <v>69</v>
      </c>
      <c r="M37" s="87"/>
    </row>
    <row r="38" customFormat="false" ht="63" hidden="false" customHeight="false" outlineLevel="0" collapsed="false">
      <c r="I38" s="84"/>
      <c r="J38" s="85"/>
      <c r="K38" s="91" t="s">
        <v>70</v>
      </c>
      <c r="L38" s="89" t="s">
        <v>71</v>
      </c>
      <c r="M38" s="87"/>
    </row>
    <row r="39" customFormat="false" ht="63" hidden="false" customHeight="false" outlineLevel="0" collapsed="false">
      <c r="I39" s="84"/>
      <c r="J39" s="85"/>
      <c r="K39" s="91" t="s">
        <v>72</v>
      </c>
      <c r="L39" s="89" t="s">
        <v>71</v>
      </c>
      <c r="M39" s="87"/>
    </row>
    <row r="40" customFormat="false" ht="31.5" hidden="false" customHeight="false" outlineLevel="0" collapsed="false">
      <c r="I40" s="84"/>
      <c r="J40" s="85"/>
      <c r="K40" s="32" t="s">
        <v>73</v>
      </c>
      <c r="L40" s="32" t="s">
        <v>74</v>
      </c>
      <c r="M40" s="87"/>
    </row>
    <row r="41" customFormat="false" ht="47.25" hidden="false" customHeight="false" outlineLevel="0" collapsed="false">
      <c r="I41" s="84"/>
      <c r="J41" s="85"/>
      <c r="K41" s="32" t="s">
        <v>75</v>
      </c>
      <c r="L41" s="32" t="s">
        <v>76</v>
      </c>
      <c r="M41" s="87"/>
    </row>
    <row r="42" customFormat="false" ht="47.25" hidden="false" customHeight="false" outlineLevel="0" collapsed="false">
      <c r="I42" s="84"/>
      <c r="J42" s="85"/>
      <c r="K42" s="86" t="s">
        <v>77</v>
      </c>
      <c r="L42" s="32" t="s">
        <v>78</v>
      </c>
    </row>
    <row r="43" customFormat="false" ht="31.5" hidden="false" customHeight="false" outlineLevel="0" collapsed="false">
      <c r="I43" s="84"/>
      <c r="J43" s="85"/>
      <c r="K43" s="32" t="s">
        <v>79</v>
      </c>
      <c r="L43" s="32" t="s">
        <v>80</v>
      </c>
    </row>
    <row r="44" customFormat="false" ht="78.75" hidden="false" customHeight="false" outlineLevel="0" collapsed="false">
      <c r="I44" s="84"/>
      <c r="J44" s="85"/>
      <c r="K44" s="94" t="s">
        <v>81</v>
      </c>
      <c r="L44" s="89" t="s">
        <v>82</v>
      </c>
    </row>
    <row r="45" customFormat="false" ht="15" hidden="false" customHeight="false" outlineLevel="0" collapsed="false">
      <c r="J45" s="116"/>
      <c r="K45" s="117"/>
    </row>
    <row r="46" customFormat="false" ht="15" hidden="false" customHeight="false" outlineLevel="0" collapsed="false">
      <c r="J46" s="116"/>
      <c r="K46" s="117"/>
    </row>
    <row r="47" customFormat="false" ht="15" hidden="false" customHeight="false" outlineLevel="0" collapsed="false">
      <c r="J47" s="116"/>
      <c r="K47" s="117"/>
    </row>
    <row r="48" customFormat="false" ht="15" hidden="false" customHeight="false" outlineLevel="0" collapsed="false">
      <c r="J48" s="116"/>
      <c r="K48" s="117"/>
    </row>
    <row r="49" customFormat="false" ht="15" hidden="false" customHeight="false" outlineLevel="0" collapsed="false">
      <c r="J49" s="116"/>
      <c r="K49" s="117"/>
    </row>
    <row r="50" customFormat="false" ht="15" hidden="false" customHeight="false" outlineLevel="0" collapsed="false">
      <c r="J50" s="116"/>
      <c r="K50" s="117"/>
    </row>
    <row r="51" customFormat="false" ht="15" hidden="false" customHeight="false" outlineLevel="0" collapsed="false">
      <c r="J51" s="116"/>
      <c r="K51" s="117"/>
    </row>
    <row r="52" customFormat="false" ht="15" hidden="false" customHeight="false" outlineLevel="0" collapsed="false">
      <c r="J52" s="116"/>
      <c r="K52" s="117"/>
    </row>
    <row r="53" customFormat="false" ht="15" hidden="false" customHeight="false" outlineLevel="0" collapsed="false">
      <c r="J53" s="116"/>
      <c r="K53" s="117"/>
    </row>
    <row r="54" customFormat="false" ht="15" hidden="false" customHeight="false" outlineLevel="0" collapsed="false">
      <c r="J54" s="116"/>
      <c r="K54" s="117"/>
    </row>
    <row r="55" customFormat="false" ht="15" hidden="false" customHeight="false" outlineLevel="0" collapsed="false">
      <c r="J55" s="116"/>
      <c r="K55" s="117"/>
    </row>
    <row r="56" customFormat="false" ht="15" hidden="false" customHeight="false" outlineLevel="0" collapsed="false">
      <c r="J56" s="116"/>
      <c r="K56" s="117"/>
    </row>
  </sheetData>
  <mergeCells count="16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F14:F15"/>
    <mergeCell ref="C15:D15"/>
    <mergeCell ref="B16:B21"/>
    <mergeCell ref="C16:D16"/>
    <mergeCell ref="B29:D29"/>
    <mergeCell ref="B30:D30"/>
    <mergeCell ref="D31:E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4.7"/>
    <col collapsed="false" customWidth="true" hidden="false" outlineLevel="0" max="8" min="8" style="0" width="2.99"/>
    <col collapsed="false" customWidth="true" hidden="false" outlineLevel="0" max="9" min="9" style="0" width="9.14"/>
    <col collapsed="false" customWidth="true" hidden="false" outlineLevel="0" max="10" min="10" style="0" width="14.28"/>
    <col collapsed="false" customWidth="true" hidden="false" outlineLevel="0" max="11" min="11" style="0" width="79.99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3" customFormat="false" ht="18" hidden="false" customHeight="false" outlineLevel="0" collapsed="false">
      <c r="C3" s="3" t="s">
        <v>2</v>
      </c>
      <c r="D3" s="3"/>
    </row>
    <row r="4" customFormat="false" ht="18" hidden="false" customHeight="false" outlineLevel="0" collapsed="false">
      <c r="C4" s="3" t="s">
        <v>3</v>
      </c>
      <c r="D4" s="3"/>
    </row>
    <row r="5" customFormat="false" ht="18.75" hidden="false" customHeight="false" outlineLevel="0" collapsed="false">
      <c r="C5" s="4" t="s">
        <v>4</v>
      </c>
      <c r="D5" s="5" t="s">
        <v>95</v>
      </c>
      <c r="E5" s="5"/>
    </row>
    <row r="6" customFormat="false" ht="15.75" hidden="false" customHeight="false" outlineLevel="0" collapsed="false">
      <c r="C6" s="6" t="s">
        <v>6</v>
      </c>
      <c r="D6" s="7" t="s">
        <v>7</v>
      </c>
      <c r="E6" s="4" t="n">
        <v>251.2</v>
      </c>
    </row>
    <row r="7" customFormat="false" ht="15.75" hidden="false" customHeight="false" outlineLevel="0" collapsed="false">
      <c r="C7" s="6" t="s">
        <v>96</v>
      </c>
      <c r="D7" s="7" t="s">
        <v>9</v>
      </c>
      <c r="E7" s="4" t="n">
        <v>11.75</v>
      </c>
      <c r="I7" s="8" t="s">
        <v>10</v>
      </c>
      <c r="J7" s="8"/>
      <c r="K7" s="118" t="n">
        <v>2951.6</v>
      </c>
      <c r="L7" s="119"/>
    </row>
    <row r="8" customFormat="false" ht="15.75" hidden="false" customHeight="false" outlineLevel="0" collapsed="false">
      <c r="C8" s="11" t="s">
        <v>11</v>
      </c>
      <c r="D8" s="12" t="s">
        <v>12</v>
      </c>
      <c r="E8" s="13" t="n">
        <v>35419.2</v>
      </c>
      <c r="I8" s="8" t="s">
        <v>13</v>
      </c>
      <c r="J8" s="8"/>
      <c r="K8" s="120" t="n">
        <v>719.35</v>
      </c>
      <c r="L8" s="119"/>
    </row>
    <row r="9" customFormat="false" ht="14.25" hidden="false" customHeight="true" outlineLevel="0" collapsed="false">
      <c r="C9" s="11" t="s">
        <v>14</v>
      </c>
      <c r="D9" s="12" t="s">
        <v>12</v>
      </c>
      <c r="E9" s="13" t="n">
        <v>34699.85</v>
      </c>
      <c r="I9" s="15" t="s">
        <v>15</v>
      </c>
      <c r="J9" s="15"/>
      <c r="K9" s="121" t="n">
        <v>719.35</v>
      </c>
      <c r="L9" s="119"/>
    </row>
    <row r="10" customFormat="false" ht="20.25" hidden="false" customHeight="true" outlineLevel="0" collapsed="false">
      <c r="C10" s="17" t="s">
        <v>97</v>
      </c>
      <c r="D10" s="18"/>
      <c r="E10" s="19" t="n">
        <v>14.37</v>
      </c>
      <c r="I10" s="20" t="s">
        <v>95</v>
      </c>
      <c r="J10" s="20"/>
      <c r="K10" s="20"/>
      <c r="L10" s="20"/>
    </row>
    <row r="11" customFormat="false" ht="15.75" hidden="false" customHeight="false" outlineLevel="0" collapsed="false">
      <c r="B11" s="21" t="s">
        <v>17</v>
      </c>
      <c r="C11" s="22" t="s">
        <v>18</v>
      </c>
      <c r="D11" s="23" t="s">
        <v>19</v>
      </c>
      <c r="E11" s="22" t="s">
        <v>20</v>
      </c>
      <c r="I11" s="98" t="s">
        <v>21</v>
      </c>
      <c r="J11" s="98" t="s">
        <v>22</v>
      </c>
      <c r="K11" s="98" t="s">
        <v>23</v>
      </c>
      <c r="L11" s="98" t="s">
        <v>24</v>
      </c>
      <c r="M11" s="87"/>
      <c r="O11" s="122" t="s">
        <v>98</v>
      </c>
    </row>
    <row r="12" customFormat="false" ht="30.75" hidden="false" customHeight="true" outlineLevel="0" collapsed="false">
      <c r="B12" s="26" t="s">
        <v>25</v>
      </c>
      <c r="C12" s="27" t="s">
        <v>26</v>
      </c>
      <c r="D12" s="27"/>
      <c r="E12" s="28" t="n">
        <v>5998.656</v>
      </c>
      <c r="F12" s="29" t="n">
        <v>1.99</v>
      </c>
      <c r="I12" s="30" t="s">
        <v>27</v>
      </c>
      <c r="J12" s="31" t="n">
        <v>44576</v>
      </c>
      <c r="K12" s="32" t="s">
        <v>28</v>
      </c>
      <c r="L12" s="30"/>
      <c r="M12" s="30"/>
    </row>
    <row r="13" customFormat="false" ht="63" hidden="false" customHeight="true" outlineLevel="0" collapsed="false">
      <c r="B13" s="26"/>
      <c r="C13" s="33" t="s">
        <v>99</v>
      </c>
      <c r="D13" s="33"/>
      <c r="E13" s="28"/>
      <c r="F13" s="34"/>
      <c r="I13" s="30" t="s">
        <v>27</v>
      </c>
      <c r="J13" s="31" t="n">
        <v>44581</v>
      </c>
      <c r="K13" s="32" t="s">
        <v>28</v>
      </c>
      <c r="L13" s="30"/>
      <c r="M13" s="30"/>
    </row>
    <row r="14" customFormat="false" ht="36" hidden="false" customHeight="true" outlineLevel="0" collapsed="false">
      <c r="B14" s="26" t="s">
        <v>30</v>
      </c>
      <c r="C14" s="35" t="s">
        <v>31</v>
      </c>
      <c r="D14" s="35"/>
      <c r="E14" s="36" t="n">
        <v>11756.16</v>
      </c>
      <c r="F14" s="34" t="n">
        <v>3.9</v>
      </c>
      <c r="I14" s="30" t="s">
        <v>27</v>
      </c>
      <c r="J14" s="31" t="n">
        <v>44593</v>
      </c>
      <c r="K14" s="32" t="s">
        <v>28</v>
      </c>
      <c r="L14" s="30"/>
      <c r="M14" s="30"/>
    </row>
    <row r="15" customFormat="false" ht="45" hidden="false" customHeight="false" outlineLevel="0" collapsed="false">
      <c r="B15" s="26"/>
      <c r="C15" s="37" t="s">
        <v>32</v>
      </c>
      <c r="D15" s="38" t="s">
        <v>33</v>
      </c>
      <c r="E15" s="39" t="n">
        <v>3918.72</v>
      </c>
      <c r="F15" s="40" t="n">
        <v>1.3</v>
      </c>
      <c r="I15" s="30" t="s">
        <v>27</v>
      </c>
      <c r="J15" s="31" t="n">
        <v>44595</v>
      </c>
      <c r="K15" s="32" t="s">
        <v>28</v>
      </c>
      <c r="L15" s="30"/>
      <c r="M15" s="30"/>
    </row>
    <row r="16" customFormat="false" ht="16.5" hidden="false" customHeight="false" outlineLevel="0" collapsed="false">
      <c r="B16" s="26"/>
      <c r="C16" s="37" t="s">
        <v>34</v>
      </c>
      <c r="D16" s="41"/>
      <c r="E16" s="42" t="n">
        <v>0</v>
      </c>
      <c r="F16" s="40" t="n">
        <v>0</v>
      </c>
      <c r="I16" s="30" t="n">
        <v>69</v>
      </c>
      <c r="J16" s="31" t="n">
        <v>44583</v>
      </c>
      <c r="K16" s="32" t="s">
        <v>100</v>
      </c>
      <c r="L16" s="30" t="n">
        <v>4</v>
      </c>
      <c r="M16" s="30"/>
    </row>
    <row r="17" customFormat="false" ht="63" hidden="false" customHeight="true" outlineLevel="0" collapsed="false">
      <c r="B17" s="26"/>
      <c r="C17" s="37" t="s">
        <v>36</v>
      </c>
      <c r="D17" s="41" t="s">
        <v>37</v>
      </c>
      <c r="E17" s="42" t="n">
        <v>3918.72</v>
      </c>
      <c r="F17" s="40" t="n">
        <v>1.3</v>
      </c>
      <c r="I17" s="30" t="n">
        <v>559</v>
      </c>
      <c r="J17" s="31" t="n">
        <v>44741</v>
      </c>
      <c r="K17" s="32" t="s">
        <v>101</v>
      </c>
      <c r="L17" s="30"/>
      <c r="M17" s="30"/>
      <c r="O17" s="123"/>
      <c r="P17" s="124"/>
    </row>
    <row r="18" customFormat="false" ht="45" hidden="false" customHeight="false" outlineLevel="0" collapsed="false">
      <c r="B18" s="26"/>
      <c r="C18" s="37" t="s">
        <v>39</v>
      </c>
      <c r="D18" s="41" t="s">
        <v>40</v>
      </c>
      <c r="E18" s="42" t="n">
        <v>2110.08</v>
      </c>
      <c r="F18" s="40" t="n">
        <v>0.7</v>
      </c>
      <c r="I18" s="30" t="s">
        <v>27</v>
      </c>
      <c r="J18" s="31" t="n">
        <v>44722</v>
      </c>
      <c r="K18" s="43" t="s">
        <v>35</v>
      </c>
      <c r="L18" s="30"/>
      <c r="M18" s="77"/>
    </row>
    <row r="19" customFormat="false" ht="33.75" hidden="false" customHeight="true" outlineLevel="0" collapsed="false">
      <c r="B19" s="26"/>
      <c r="C19" s="44" t="s">
        <v>41</v>
      </c>
      <c r="D19" s="45" t="s">
        <v>42</v>
      </c>
      <c r="E19" s="46" t="n">
        <v>1808.64</v>
      </c>
      <c r="F19" s="47" t="n">
        <v>0.6</v>
      </c>
      <c r="I19" s="30" t="s">
        <v>27</v>
      </c>
      <c r="J19" s="31" t="n">
        <v>44753</v>
      </c>
      <c r="K19" s="43" t="s">
        <v>38</v>
      </c>
      <c r="L19" s="30"/>
      <c r="M19" s="77"/>
    </row>
    <row r="20" customFormat="false" ht="63" hidden="false" customHeight="true" outlineLevel="0" collapsed="false">
      <c r="B20" s="26" t="n">
        <v>3</v>
      </c>
      <c r="C20" s="108" t="s">
        <v>43</v>
      </c>
      <c r="D20" s="51" t="s">
        <v>44</v>
      </c>
      <c r="E20" s="52" t="n">
        <v>4069.44</v>
      </c>
      <c r="F20" s="53" t="n">
        <v>1.35</v>
      </c>
      <c r="I20" s="30" t="s">
        <v>27</v>
      </c>
      <c r="J20" s="31" t="n">
        <v>44887</v>
      </c>
      <c r="K20" s="43" t="s">
        <v>35</v>
      </c>
      <c r="L20" s="30"/>
      <c r="M20" s="77"/>
    </row>
    <row r="21" customFormat="false" ht="60.75" hidden="false" customHeight="false" outlineLevel="0" collapsed="false">
      <c r="B21" s="26" t="n">
        <v>4</v>
      </c>
      <c r="C21" s="55" t="s">
        <v>45</v>
      </c>
      <c r="D21" s="51" t="s">
        <v>46</v>
      </c>
      <c r="E21" s="56" t="n">
        <v>3496.704</v>
      </c>
      <c r="F21" s="57" t="n">
        <v>1.16</v>
      </c>
      <c r="I21" s="30" t="s">
        <v>27</v>
      </c>
      <c r="J21" s="48" t="n">
        <v>44906</v>
      </c>
      <c r="K21" s="32" t="s">
        <v>28</v>
      </c>
      <c r="L21" s="30"/>
      <c r="M21" s="77"/>
    </row>
    <row r="22" customFormat="false" ht="60.75" hidden="false" customHeight="false" outlineLevel="0" collapsed="false">
      <c r="B22" s="49" t="n">
        <v>5</v>
      </c>
      <c r="C22" s="59" t="s">
        <v>47</v>
      </c>
      <c r="D22" s="60" t="s">
        <v>48</v>
      </c>
      <c r="E22" s="61" t="n">
        <v>2110.08</v>
      </c>
      <c r="F22" s="57" t="n">
        <v>0.7</v>
      </c>
      <c r="I22" s="30" t="s">
        <v>27</v>
      </c>
      <c r="J22" s="48" t="n">
        <v>44907</v>
      </c>
      <c r="K22" s="32" t="s">
        <v>28</v>
      </c>
      <c r="L22" s="30"/>
      <c r="M22" s="77"/>
    </row>
    <row r="23" customFormat="false" ht="50.25" hidden="false" customHeight="true" outlineLevel="0" collapsed="false">
      <c r="B23" s="102" t="n">
        <v>6</v>
      </c>
      <c r="C23" s="103" t="s">
        <v>49</v>
      </c>
      <c r="D23" s="104" t="s">
        <v>50</v>
      </c>
      <c r="E23" s="56" t="n">
        <v>7988.16</v>
      </c>
      <c r="F23" s="62" t="n">
        <v>2.65</v>
      </c>
      <c r="I23" s="30" t="s">
        <v>27</v>
      </c>
      <c r="J23" s="48" t="n">
        <v>44909</v>
      </c>
      <c r="K23" s="32" t="s">
        <v>28</v>
      </c>
      <c r="L23" s="30"/>
      <c r="M23" s="77"/>
    </row>
    <row r="24" customFormat="false" ht="29.25" hidden="false" customHeight="true" outlineLevel="0" collapsed="false">
      <c r="B24" s="26"/>
      <c r="C24" s="63" t="s">
        <v>51</v>
      </c>
      <c r="D24" s="64"/>
      <c r="E24" s="56" t="n">
        <v>35419.2</v>
      </c>
      <c r="F24" s="106" t="n">
        <v>11.75</v>
      </c>
      <c r="I24" s="30" t="s">
        <v>27</v>
      </c>
      <c r="J24" s="48" t="n">
        <v>44911</v>
      </c>
      <c r="K24" s="32" t="s">
        <v>28</v>
      </c>
      <c r="L24" s="30"/>
      <c r="M24" s="77"/>
    </row>
    <row r="25" customFormat="false" ht="32.25" hidden="false" customHeight="true" outlineLevel="0" collapsed="false">
      <c r="B25" s="74"/>
      <c r="C25" s="59"/>
      <c r="D25" s="68"/>
      <c r="E25" s="69"/>
      <c r="F25" s="70"/>
      <c r="I25" s="30" t="s">
        <v>27</v>
      </c>
      <c r="J25" s="48" t="n">
        <v>44914</v>
      </c>
      <c r="K25" s="32" t="s">
        <v>28</v>
      </c>
      <c r="L25" s="30"/>
      <c r="M25" s="77"/>
    </row>
    <row r="26" customFormat="false" ht="27.75" hidden="false" customHeight="true" outlineLevel="0" collapsed="false">
      <c r="B26" s="74"/>
      <c r="C26" s="73"/>
      <c r="D26" s="74"/>
      <c r="E26" s="69"/>
      <c r="F26" s="70"/>
      <c r="I26" s="30" t="s">
        <v>27</v>
      </c>
      <c r="J26" s="48" t="n">
        <v>44923</v>
      </c>
      <c r="K26" s="32" t="s">
        <v>28</v>
      </c>
      <c r="L26" s="30"/>
      <c r="M26" s="77"/>
    </row>
    <row r="27" customFormat="false" ht="31.5" hidden="false" customHeight="false" outlineLevel="0" collapsed="false">
      <c r="I27" s="71"/>
      <c r="J27" s="31" t="n">
        <v>44889</v>
      </c>
      <c r="K27" s="72" t="s">
        <v>52</v>
      </c>
      <c r="L27" s="30"/>
      <c r="M27" s="77"/>
    </row>
    <row r="28" customFormat="false" ht="31.5" hidden="false" customHeight="true" outlineLevel="0" collapsed="false">
      <c r="B28" s="75" t="s">
        <v>94</v>
      </c>
      <c r="C28" s="75"/>
      <c r="D28" s="75"/>
      <c r="E28" s="76" t="n">
        <v>0</v>
      </c>
      <c r="F28" s="80"/>
      <c r="I28" s="30" t="s">
        <v>27</v>
      </c>
      <c r="J28" s="31" t="n">
        <v>44854</v>
      </c>
      <c r="K28" s="32" t="s">
        <v>55</v>
      </c>
      <c r="L28" s="30"/>
      <c r="M28" s="77"/>
    </row>
    <row r="29" customFormat="false" ht="18.75" hidden="false" customHeight="false" outlineLevel="0" collapsed="false">
      <c r="B29" s="78" t="s">
        <v>56</v>
      </c>
      <c r="C29" s="78"/>
      <c r="D29" s="78"/>
      <c r="E29" s="125" t="n">
        <v>719.35</v>
      </c>
      <c r="I29" s="30"/>
      <c r="J29" s="31"/>
      <c r="K29" s="43"/>
      <c r="L29" s="81"/>
      <c r="M29" s="77"/>
    </row>
    <row r="30" customFormat="false" ht="15.75" hidden="false" customHeight="false" outlineLevel="0" collapsed="false">
      <c r="D30" s="82" t="s">
        <v>57</v>
      </c>
      <c r="E30" s="82"/>
      <c r="I30" s="30"/>
      <c r="J30" s="83"/>
      <c r="K30" s="72"/>
      <c r="L30" s="30"/>
      <c r="M30" s="77"/>
    </row>
    <row r="31" customFormat="false" ht="15.75" hidden="false" customHeight="false" outlineLevel="0" collapsed="false">
      <c r="I31" s="30"/>
      <c r="J31" s="83"/>
      <c r="K31" s="72"/>
      <c r="L31" s="30"/>
      <c r="M31" s="77"/>
    </row>
    <row r="32" customFormat="false" ht="15.75" hidden="false" customHeight="false" outlineLevel="0" collapsed="false">
      <c r="I32" s="30"/>
      <c r="J32" s="83"/>
      <c r="K32" s="72"/>
      <c r="L32" s="30"/>
      <c r="M32" s="25"/>
    </row>
    <row r="33" customFormat="false" ht="15.75" hidden="false" customHeight="false" outlineLevel="0" collapsed="false">
      <c r="I33" s="30"/>
      <c r="J33" s="83"/>
      <c r="K33" s="72"/>
      <c r="L33" s="30"/>
      <c r="M33" s="25"/>
    </row>
    <row r="34" customFormat="false" ht="15.75" hidden="false" customHeight="false" outlineLevel="0" collapsed="false">
      <c r="I34" s="30"/>
      <c r="J34" s="83"/>
      <c r="K34" s="72"/>
      <c r="L34" s="30"/>
      <c r="M34" s="25"/>
    </row>
    <row r="35" customFormat="false" ht="15.75" hidden="false" customHeight="false" outlineLevel="0" collapsed="false">
      <c r="I35" s="100"/>
      <c r="J35" s="126"/>
      <c r="K35" s="127"/>
      <c r="L35" s="100"/>
      <c r="M35" s="25"/>
    </row>
    <row r="36" customFormat="false" ht="15.75" hidden="false" customHeight="false" outlineLevel="0" collapsed="false">
      <c r="I36" s="100"/>
      <c r="J36" s="128"/>
      <c r="K36" s="129"/>
      <c r="L36" s="100"/>
      <c r="M36" s="25"/>
    </row>
    <row r="37" customFormat="false" ht="31.5" hidden="false" customHeight="false" outlineLevel="0" collapsed="false">
      <c r="I37" s="84"/>
      <c r="J37" s="85"/>
      <c r="K37" s="86" t="s">
        <v>58</v>
      </c>
      <c r="L37" s="32" t="s">
        <v>59</v>
      </c>
      <c r="M37" s="87"/>
    </row>
    <row r="38" customFormat="false" ht="63" hidden="false" customHeight="false" outlineLevel="0" collapsed="false">
      <c r="I38" s="84"/>
      <c r="J38" s="85"/>
      <c r="K38" s="86" t="s">
        <v>60</v>
      </c>
      <c r="L38" s="32" t="s">
        <v>61</v>
      </c>
      <c r="M38" s="87"/>
    </row>
    <row r="39" customFormat="false" ht="63" hidden="false" customHeight="false" outlineLevel="0" collapsed="false">
      <c r="I39" s="84"/>
      <c r="J39" s="85" t="s">
        <v>62</v>
      </c>
      <c r="K39" s="88" t="s">
        <v>63</v>
      </c>
      <c r="L39" s="89" t="s">
        <v>64</v>
      </c>
      <c r="M39" s="90"/>
    </row>
    <row r="40" customFormat="false" ht="47.25" hidden="false" customHeight="false" outlineLevel="0" collapsed="false">
      <c r="I40" s="84"/>
      <c r="J40" s="85" t="s">
        <v>65</v>
      </c>
      <c r="K40" s="91" t="s">
        <v>66</v>
      </c>
      <c r="L40" s="89" t="s">
        <v>64</v>
      </c>
      <c r="M40" s="87"/>
    </row>
    <row r="41" customFormat="false" ht="63" hidden="false" customHeight="false" outlineLevel="0" collapsed="false">
      <c r="I41" s="84"/>
      <c r="J41" s="85"/>
      <c r="K41" s="88" t="s">
        <v>67</v>
      </c>
      <c r="L41" s="89" t="s">
        <v>64</v>
      </c>
      <c r="M41" s="92"/>
    </row>
    <row r="42" customFormat="false" ht="15.75" hidden="false" customHeight="false" outlineLevel="0" collapsed="false">
      <c r="I42" s="84"/>
      <c r="J42" s="85"/>
      <c r="K42" s="88" t="s">
        <v>68</v>
      </c>
      <c r="L42" s="93" t="s">
        <v>69</v>
      </c>
      <c r="M42" s="87"/>
    </row>
    <row r="43" customFormat="false" ht="63" hidden="false" customHeight="false" outlineLevel="0" collapsed="false">
      <c r="I43" s="84"/>
      <c r="J43" s="85"/>
      <c r="K43" s="91" t="s">
        <v>70</v>
      </c>
      <c r="L43" s="89" t="s">
        <v>71</v>
      </c>
      <c r="M43" s="87"/>
    </row>
    <row r="44" customFormat="false" ht="63" hidden="false" customHeight="false" outlineLevel="0" collapsed="false">
      <c r="I44" s="84"/>
      <c r="J44" s="85"/>
      <c r="K44" s="91" t="s">
        <v>72</v>
      </c>
      <c r="L44" s="89" t="s">
        <v>71</v>
      </c>
      <c r="M44" s="87"/>
    </row>
    <row r="45" customFormat="false" ht="31.5" hidden="false" customHeight="false" outlineLevel="0" collapsed="false">
      <c r="I45" s="84"/>
      <c r="J45" s="85"/>
      <c r="K45" s="32" t="s">
        <v>73</v>
      </c>
      <c r="L45" s="32" t="s">
        <v>74</v>
      </c>
      <c r="M45" s="87"/>
    </row>
    <row r="46" customFormat="false" ht="47.25" hidden="false" customHeight="false" outlineLevel="0" collapsed="false">
      <c r="I46" s="84"/>
      <c r="J46" s="85"/>
      <c r="K46" s="32" t="s">
        <v>75</v>
      </c>
      <c r="L46" s="32" t="s">
        <v>76</v>
      </c>
      <c r="M46" s="87"/>
    </row>
    <row r="47" customFormat="false" ht="47.25" hidden="false" customHeight="false" outlineLevel="0" collapsed="false">
      <c r="I47" s="84"/>
      <c r="J47" s="85"/>
      <c r="K47" s="86" t="s">
        <v>77</v>
      </c>
      <c r="L47" s="32" t="s">
        <v>78</v>
      </c>
    </row>
    <row r="48" customFormat="false" ht="31.5" hidden="false" customHeight="false" outlineLevel="0" collapsed="false">
      <c r="I48" s="84"/>
      <c r="J48" s="85"/>
      <c r="K48" s="32" t="s">
        <v>79</v>
      </c>
      <c r="L48" s="32" t="s">
        <v>80</v>
      </c>
    </row>
    <row r="49" customFormat="false" ht="94.5" hidden="false" customHeight="false" outlineLevel="0" collapsed="false">
      <c r="I49" s="84"/>
      <c r="J49" s="85"/>
      <c r="K49" s="94" t="s">
        <v>81</v>
      </c>
      <c r="L49" s="89" t="s">
        <v>82</v>
      </c>
    </row>
    <row r="50" customFormat="false" ht="15.75" hidden="false" customHeight="false" outlineLevel="0" collapsed="false">
      <c r="I50" s="130"/>
      <c r="J50" s="130"/>
      <c r="K50" s="130"/>
      <c r="L50" s="130"/>
    </row>
    <row r="55" customFormat="false" ht="15" hidden="false" customHeight="false" outlineLevel="0" collapsed="false">
      <c r="J55" s="116"/>
      <c r="K55" s="117"/>
    </row>
    <row r="56" customFormat="false" ht="15" hidden="false" customHeight="false" outlineLevel="0" collapsed="false">
      <c r="J56" s="116"/>
      <c r="K56" s="117"/>
    </row>
    <row r="57" customFormat="false" ht="15" hidden="false" customHeight="false" outlineLevel="0" collapsed="false">
      <c r="J57" s="116"/>
      <c r="K57" s="117"/>
    </row>
    <row r="58" customFormat="false" ht="15" hidden="false" customHeight="false" outlineLevel="0" collapsed="false">
      <c r="J58" s="116"/>
      <c r="K58" s="117"/>
    </row>
    <row r="59" customFormat="false" ht="15" hidden="false" customHeight="false" outlineLevel="0" collapsed="false">
      <c r="J59" s="116"/>
      <c r="K59" s="117"/>
    </row>
    <row r="60" customFormat="false" ht="15" hidden="false" customHeight="false" outlineLevel="0" collapsed="false">
      <c r="J60" s="116"/>
      <c r="K60" s="117"/>
    </row>
    <row r="61" customFormat="false" ht="15" hidden="false" customHeight="false" outlineLevel="0" collapsed="false">
      <c r="J61" s="116"/>
      <c r="K61" s="117"/>
    </row>
    <row r="62" customFormat="false" ht="15" hidden="false" customHeight="false" outlineLevel="0" collapsed="false">
      <c r="J62" s="116"/>
      <c r="K62" s="117"/>
    </row>
    <row r="63" customFormat="false" ht="15" hidden="false" customHeight="false" outlineLevel="0" collapsed="false">
      <c r="J63" s="116"/>
      <c r="K63" s="117"/>
    </row>
    <row r="64" customFormat="false" ht="15" hidden="false" customHeight="false" outlineLevel="0" collapsed="false">
      <c r="J64" s="116"/>
      <c r="K64" s="117"/>
    </row>
    <row r="65" customFormat="false" ht="15" hidden="false" customHeight="false" outlineLevel="0" collapsed="false">
      <c r="J65" s="116"/>
      <c r="K65" s="117"/>
    </row>
    <row r="66" customFormat="false" ht="15" hidden="false" customHeight="false" outlineLevel="0" collapsed="false">
      <c r="J66" s="116"/>
      <c r="K66" s="117"/>
    </row>
    <row r="67" customFormat="false" ht="15" hidden="false" customHeight="false" outlineLevel="0" collapsed="false">
      <c r="J67" s="116"/>
      <c r="K67" s="117"/>
    </row>
  </sheetData>
  <mergeCells count="15">
    <mergeCell ref="C3:D3"/>
    <mergeCell ref="C4:D4"/>
    <mergeCell ref="D5:E5"/>
    <mergeCell ref="I7:J7"/>
    <mergeCell ref="I8:J8"/>
    <mergeCell ref="I10:L10"/>
    <mergeCell ref="B12:B13"/>
    <mergeCell ref="C12:D12"/>
    <mergeCell ref="E12:E13"/>
    <mergeCell ref="C13:D13"/>
    <mergeCell ref="B14:B19"/>
    <mergeCell ref="C14:D14"/>
    <mergeCell ref="B28:D28"/>
    <mergeCell ref="B29:D29"/>
    <mergeCell ref="D30:E3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131" width="4.7"/>
    <col collapsed="false" customWidth="true" hidden="false" outlineLevel="0" max="9" min="8" style="0" width="3.85"/>
    <col collapsed="false" customWidth="true" hidden="false" outlineLevel="0" max="10" min="10" style="0" width="11.28"/>
    <col collapsed="false" customWidth="true" hidden="false" outlineLevel="0" max="11" min="11" style="0" width="14.85"/>
    <col collapsed="false" customWidth="true" hidden="false" outlineLevel="0" max="12" min="12" style="0" width="74.56"/>
    <col collapsed="false" customWidth="true" hidden="false" outlineLevel="0" max="13" min="13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102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607.8</v>
      </c>
    </row>
    <row r="9" customFormat="false" ht="15.75" hidden="false" customHeight="false" outlineLevel="0" collapsed="false">
      <c r="C9" s="6"/>
      <c r="D9" s="7" t="s">
        <v>103</v>
      </c>
      <c r="E9" s="4" t="n">
        <v>39.7</v>
      </c>
    </row>
    <row r="10" customFormat="false" ht="15.75" hidden="false" customHeight="false" outlineLevel="0" collapsed="false">
      <c r="C10" s="6" t="s">
        <v>84</v>
      </c>
      <c r="D10" s="7" t="s">
        <v>9</v>
      </c>
      <c r="E10" s="4" t="n">
        <v>12.67</v>
      </c>
      <c r="J10" s="8" t="s">
        <v>10</v>
      </c>
      <c r="K10" s="8"/>
      <c r="L10" s="132" t="n">
        <v>7700.826</v>
      </c>
      <c r="M10" s="10"/>
    </row>
    <row r="11" customFormat="false" ht="15.75" hidden="false" customHeight="false" outlineLevel="0" collapsed="false">
      <c r="C11" s="11" t="s">
        <v>11</v>
      </c>
      <c r="D11" s="12" t="s">
        <v>12</v>
      </c>
      <c r="E11" s="13" t="n">
        <v>129060.252</v>
      </c>
      <c r="J11" s="8" t="s">
        <v>13</v>
      </c>
      <c r="K11" s="8"/>
      <c r="L11" s="133" t="n">
        <v>53523.32</v>
      </c>
      <c r="M11" s="10"/>
    </row>
    <row r="12" customFormat="false" ht="15.75" hidden="false" customHeight="false" outlineLevel="0" collapsed="false">
      <c r="C12" s="11" t="s">
        <v>14</v>
      </c>
      <c r="D12" s="12" t="s">
        <v>12</v>
      </c>
      <c r="E12" s="13" t="n">
        <v>75536.932</v>
      </c>
      <c r="J12" s="15" t="s">
        <v>15</v>
      </c>
      <c r="K12" s="15"/>
      <c r="L12" s="133" t="n">
        <v>53523.32</v>
      </c>
      <c r="M12" s="10"/>
    </row>
    <row r="13" customFormat="false" ht="18.75" hidden="false" customHeight="false" outlineLevel="0" collapsed="false">
      <c r="C13" s="11" t="s">
        <v>104</v>
      </c>
      <c r="D13" s="12"/>
      <c r="E13" s="134" t="n">
        <v>14.37</v>
      </c>
      <c r="J13" s="135" t="s">
        <v>102</v>
      </c>
      <c r="K13" s="135"/>
      <c r="L13" s="135"/>
      <c r="M13" s="135"/>
    </row>
    <row r="14" s="136" customFormat="true" ht="16.5" hidden="false" customHeight="false" outlineLevel="0" collapsed="false">
      <c r="C14" s="137" t="s">
        <v>105</v>
      </c>
      <c r="D14" s="138" t="s">
        <v>106</v>
      </c>
      <c r="E14" s="139" t="n">
        <v>18.7</v>
      </c>
      <c r="G14" s="140"/>
      <c r="J14" s="141" t="s">
        <v>107</v>
      </c>
      <c r="K14" s="141"/>
      <c r="L14" s="141" t="n">
        <v>11365.86</v>
      </c>
    </row>
    <row r="15" customFormat="false" ht="16.5" hidden="false" customHeight="false" outlineLevel="0" collapsed="false">
      <c r="B15" s="21" t="s">
        <v>17</v>
      </c>
      <c r="C15" s="22" t="s">
        <v>18</v>
      </c>
      <c r="D15" s="23" t="s">
        <v>19</v>
      </c>
      <c r="E15" s="22" t="s">
        <v>20</v>
      </c>
      <c r="J15" s="24" t="s">
        <v>21</v>
      </c>
      <c r="K15" s="24" t="s">
        <v>22</v>
      </c>
      <c r="L15" s="142" t="s">
        <v>23</v>
      </c>
      <c r="M15" s="24" t="s">
        <v>24</v>
      </c>
      <c r="N15" s="87"/>
    </row>
    <row r="16" customFormat="false" ht="31.5" hidden="false" customHeight="true" outlineLevel="0" collapsed="false">
      <c r="B16" s="26" t="s">
        <v>25</v>
      </c>
      <c r="C16" s="27" t="s">
        <v>26</v>
      </c>
      <c r="D16" s="27"/>
      <c r="E16" s="28" t="n">
        <v>20881.2867506702</v>
      </c>
      <c r="F16" s="29" t="n">
        <v>2.37</v>
      </c>
      <c r="G16" s="143" t="n">
        <v>2.9</v>
      </c>
      <c r="J16" s="30" t="s">
        <v>27</v>
      </c>
      <c r="K16" s="31" t="n">
        <v>44576</v>
      </c>
      <c r="L16" s="32" t="s">
        <v>28</v>
      </c>
      <c r="M16" s="100"/>
      <c r="N16" s="100"/>
    </row>
    <row r="17" customFormat="false" ht="151.5" hidden="false" customHeight="true" outlineLevel="0" collapsed="false">
      <c r="B17" s="26"/>
      <c r="C17" s="144" t="s">
        <v>108</v>
      </c>
      <c r="D17" s="144"/>
      <c r="E17" s="28"/>
      <c r="F17" s="62"/>
      <c r="J17" s="30" t="s">
        <v>27</v>
      </c>
      <c r="K17" s="31" t="n">
        <v>44581</v>
      </c>
      <c r="L17" s="32" t="s">
        <v>28</v>
      </c>
      <c r="M17" s="100"/>
      <c r="N17" s="100"/>
    </row>
    <row r="18" customFormat="false" ht="35.25" hidden="false" customHeight="true" outlineLevel="0" collapsed="false">
      <c r="B18" s="26" t="s">
        <v>30</v>
      </c>
      <c r="C18" s="35" t="s">
        <v>31</v>
      </c>
      <c r="D18" s="35"/>
      <c r="E18" s="36" t="n">
        <v>69233.8950884718</v>
      </c>
      <c r="F18" s="34" t="n">
        <v>3.51</v>
      </c>
      <c r="G18" s="145" t="n">
        <v>6.2</v>
      </c>
      <c r="J18" s="30" t="s">
        <v>27</v>
      </c>
      <c r="K18" s="31" t="n">
        <v>44593</v>
      </c>
      <c r="L18" s="32" t="s">
        <v>28</v>
      </c>
      <c r="M18" s="100"/>
      <c r="N18" s="100"/>
    </row>
    <row r="19" customFormat="false" ht="45" hidden="false" customHeight="false" outlineLevel="0" collapsed="false">
      <c r="B19" s="26"/>
      <c r="C19" s="37" t="s">
        <v>32</v>
      </c>
      <c r="D19" s="38" t="s">
        <v>33</v>
      </c>
      <c r="E19" s="39" t="n">
        <v>43696.4692600536</v>
      </c>
      <c r="F19" s="40" t="n">
        <v>1.2</v>
      </c>
      <c r="G19" s="146" t="n">
        <v>2.6</v>
      </c>
      <c r="J19" s="30" t="s">
        <v>27</v>
      </c>
      <c r="K19" s="31" t="n">
        <v>44595</v>
      </c>
      <c r="L19" s="32" t="s">
        <v>28</v>
      </c>
      <c r="M19" s="100"/>
      <c r="N19" s="100"/>
    </row>
    <row r="20" customFormat="false" ht="31.5" hidden="false" customHeight="false" outlineLevel="0" collapsed="false">
      <c r="B20" s="26"/>
      <c r="C20" s="37" t="s">
        <v>34</v>
      </c>
      <c r="D20" s="41"/>
      <c r="E20" s="42" t="n">
        <v>0</v>
      </c>
      <c r="F20" s="40" t="n">
        <v>0</v>
      </c>
      <c r="G20" s="146" t="n">
        <v>0</v>
      </c>
      <c r="J20" s="31" t="s">
        <v>27</v>
      </c>
      <c r="K20" s="147" t="n">
        <v>44610</v>
      </c>
      <c r="L20" s="32" t="s">
        <v>28</v>
      </c>
      <c r="M20" s="100"/>
      <c r="N20" s="100"/>
    </row>
    <row r="21" customFormat="false" ht="44.25" hidden="false" customHeight="true" outlineLevel="0" collapsed="false">
      <c r="B21" s="26"/>
      <c r="C21" s="37" t="s">
        <v>36</v>
      </c>
      <c r="D21" s="41" t="s">
        <v>37</v>
      </c>
      <c r="E21" s="42" t="n">
        <v>12174.3154745308</v>
      </c>
      <c r="F21" s="40" t="n">
        <v>1.28</v>
      </c>
      <c r="G21" s="146" t="n">
        <v>1.7</v>
      </c>
      <c r="J21" s="30" t="s">
        <v>27</v>
      </c>
      <c r="K21" s="147" t="n">
        <v>44580</v>
      </c>
      <c r="L21" s="72" t="s">
        <v>109</v>
      </c>
      <c r="M21" s="100" t="n">
        <v>4</v>
      </c>
      <c r="N21" s="100"/>
    </row>
    <row r="22" customFormat="false" ht="36" hidden="false" customHeight="true" outlineLevel="0" collapsed="false">
      <c r="B22" s="26"/>
      <c r="C22" s="37" t="s">
        <v>39</v>
      </c>
      <c r="D22" s="41" t="s">
        <v>40</v>
      </c>
      <c r="E22" s="42" t="n">
        <v>6721.0621769437</v>
      </c>
      <c r="F22" s="40" t="n">
        <v>0.58</v>
      </c>
      <c r="G22" s="146" t="n">
        <v>0.95</v>
      </c>
      <c r="J22" s="30" t="n">
        <v>132</v>
      </c>
      <c r="K22" s="31" t="n">
        <v>44599</v>
      </c>
      <c r="L22" s="32" t="s">
        <v>110</v>
      </c>
      <c r="M22" s="100" t="n">
        <v>5</v>
      </c>
      <c r="N22" s="100"/>
    </row>
    <row r="23" customFormat="false" ht="33" hidden="false" customHeight="true" outlineLevel="0" collapsed="false">
      <c r="B23" s="26"/>
      <c r="C23" s="44" t="s">
        <v>41</v>
      </c>
      <c r="D23" s="45" t="s">
        <v>42</v>
      </c>
      <c r="E23" s="46" t="n">
        <v>6642.0481769437</v>
      </c>
      <c r="F23" s="47" t="n">
        <v>0.45</v>
      </c>
      <c r="G23" s="148" t="n">
        <v>0.95</v>
      </c>
      <c r="J23" s="30" t="n">
        <v>292</v>
      </c>
      <c r="K23" s="31" t="n">
        <v>44649</v>
      </c>
      <c r="L23" s="32" t="s">
        <v>28</v>
      </c>
      <c r="M23" s="100"/>
      <c r="N23" s="100"/>
    </row>
    <row r="24" customFormat="false" ht="62.25" hidden="false" customHeight="true" outlineLevel="0" collapsed="false">
      <c r="B24" s="26" t="n">
        <v>3</v>
      </c>
      <c r="C24" s="108" t="s">
        <v>43</v>
      </c>
      <c r="D24" s="51" t="s">
        <v>111</v>
      </c>
      <c r="E24" s="28" t="n">
        <v>26598.5827077748</v>
      </c>
      <c r="F24" s="53" t="n">
        <v>1.85</v>
      </c>
      <c r="G24" s="149" t="n">
        <v>3.8</v>
      </c>
      <c r="J24" s="30" t="n">
        <v>310</v>
      </c>
      <c r="K24" s="31" t="n">
        <v>44654</v>
      </c>
      <c r="L24" s="32" t="s">
        <v>28</v>
      </c>
      <c r="M24" s="100"/>
      <c r="N24" s="100"/>
    </row>
    <row r="25" customFormat="false" ht="60.75" hidden="false" customHeight="false" outlineLevel="0" collapsed="false">
      <c r="B25" s="26" t="n">
        <v>4</v>
      </c>
      <c r="C25" s="55" t="s">
        <v>45</v>
      </c>
      <c r="D25" s="51" t="s">
        <v>46</v>
      </c>
      <c r="E25" s="56" t="n">
        <v>9011.76749597855</v>
      </c>
      <c r="F25" s="57" t="n">
        <v>1.04</v>
      </c>
      <c r="G25" s="150" t="n">
        <v>1.25</v>
      </c>
      <c r="J25" s="30" t="s">
        <v>27</v>
      </c>
      <c r="K25" s="31" t="n">
        <v>44698</v>
      </c>
      <c r="L25" s="32" t="s">
        <v>112</v>
      </c>
      <c r="M25" s="100"/>
      <c r="N25" s="100"/>
    </row>
    <row r="26" customFormat="false" ht="43.5" hidden="false" customHeight="true" outlineLevel="0" collapsed="false">
      <c r="B26" s="49" t="n">
        <v>5</v>
      </c>
      <c r="C26" s="59" t="s">
        <v>47</v>
      </c>
      <c r="D26" s="60" t="s">
        <v>48</v>
      </c>
      <c r="E26" s="61" t="n">
        <v>8785.98527613941</v>
      </c>
      <c r="F26" s="57" t="n">
        <v>1.22</v>
      </c>
      <c r="G26" s="150" t="n">
        <v>1.2</v>
      </c>
      <c r="J26" s="30" t="n">
        <v>292</v>
      </c>
      <c r="K26" s="31" t="n">
        <v>44649</v>
      </c>
      <c r="L26" s="32" t="s">
        <v>28</v>
      </c>
      <c r="M26" s="81"/>
      <c r="N26" s="77"/>
    </row>
    <row r="27" customFormat="false" ht="47.25" hidden="false" customHeight="true" outlineLevel="0" collapsed="false">
      <c r="B27" s="26" t="n">
        <v>6</v>
      </c>
      <c r="C27" s="55" t="s">
        <v>49</v>
      </c>
      <c r="D27" s="51" t="s">
        <v>50</v>
      </c>
      <c r="E27" s="56" t="n">
        <v>23751.1945093834</v>
      </c>
      <c r="F27" s="57" t="n">
        <v>2.68</v>
      </c>
      <c r="G27" s="150" t="n">
        <v>3.3</v>
      </c>
      <c r="J27" s="30" t="n">
        <v>310</v>
      </c>
      <c r="K27" s="31" t="n">
        <v>44654</v>
      </c>
      <c r="L27" s="32" t="s">
        <v>28</v>
      </c>
      <c r="M27" s="100"/>
      <c r="N27" s="151"/>
    </row>
    <row r="28" customFormat="false" ht="32.25" hidden="false" customHeight="true" outlineLevel="0" collapsed="false">
      <c r="B28" s="26"/>
      <c r="C28" s="63" t="s">
        <v>51</v>
      </c>
      <c r="D28" s="64"/>
      <c r="E28" s="56" t="n">
        <v>158262.711828418</v>
      </c>
      <c r="F28" s="57" t="n">
        <v>12.67</v>
      </c>
      <c r="G28" s="152" t="n">
        <v>18.65</v>
      </c>
      <c r="J28" s="30" t="s">
        <v>27</v>
      </c>
      <c r="K28" s="31" t="n">
        <v>44698</v>
      </c>
      <c r="L28" s="32" t="s">
        <v>112</v>
      </c>
      <c r="M28" s="100"/>
      <c r="N28" s="151"/>
    </row>
    <row r="29" customFormat="false" ht="15.75" hidden="false" customHeight="false" outlineLevel="0" collapsed="false">
      <c r="J29" s="153" t="n">
        <v>274</v>
      </c>
      <c r="K29" s="31" t="n">
        <v>44643</v>
      </c>
      <c r="L29" s="72" t="s">
        <v>100</v>
      </c>
      <c r="M29" s="71"/>
      <c r="N29" s="151"/>
    </row>
    <row r="30" customFormat="false" ht="30.75" hidden="false" customHeight="true" outlineLevel="0" collapsed="false">
      <c r="B30" s="75" t="s">
        <v>94</v>
      </c>
      <c r="C30" s="75"/>
      <c r="D30" s="75"/>
      <c r="E30" s="154" t="s">
        <v>113</v>
      </c>
      <c r="F30" s="80"/>
      <c r="J30" s="71" t="n">
        <v>405</v>
      </c>
      <c r="K30" s="31" t="n">
        <v>44687</v>
      </c>
      <c r="L30" s="129" t="s">
        <v>114</v>
      </c>
      <c r="M30" s="71"/>
      <c r="N30" s="151"/>
    </row>
    <row r="31" customFormat="false" ht="30.75" hidden="false" customHeight="true" outlineLevel="0" collapsed="false">
      <c r="B31" s="78" t="s">
        <v>56</v>
      </c>
      <c r="C31" s="78"/>
      <c r="D31" s="78"/>
      <c r="E31" s="155" t="n">
        <v>53523.32</v>
      </c>
      <c r="J31" s="30" t="n">
        <v>352</v>
      </c>
      <c r="K31" s="31" t="n">
        <v>44666</v>
      </c>
      <c r="L31" s="43" t="s">
        <v>115</v>
      </c>
      <c r="M31" s="71" t="n">
        <v>5</v>
      </c>
      <c r="N31" s="151"/>
    </row>
    <row r="32" customFormat="false" ht="15.75" hidden="false" customHeight="false" outlineLevel="0" collapsed="false">
      <c r="J32" s="30" t="s">
        <v>27</v>
      </c>
      <c r="K32" s="31" t="n">
        <v>44718</v>
      </c>
      <c r="L32" s="72" t="s">
        <v>116</v>
      </c>
      <c r="M32" s="71"/>
      <c r="N32" s="151"/>
    </row>
    <row r="33" customFormat="false" ht="15.75" hidden="false" customHeight="false" outlineLevel="0" collapsed="false">
      <c r="D33" s="82" t="s">
        <v>57</v>
      </c>
      <c r="E33" s="82"/>
      <c r="J33" s="71" t="n">
        <v>461</v>
      </c>
      <c r="K33" s="31" t="n">
        <v>44706</v>
      </c>
      <c r="L33" s="43" t="s">
        <v>117</v>
      </c>
      <c r="M33" s="71" t="s">
        <v>118</v>
      </c>
      <c r="N33" s="151"/>
    </row>
    <row r="34" customFormat="false" ht="31.5" hidden="false" customHeight="false" outlineLevel="0" collapsed="false">
      <c r="J34" s="30" t="s">
        <v>27</v>
      </c>
      <c r="K34" s="31" t="n">
        <v>44721</v>
      </c>
      <c r="L34" s="43" t="s">
        <v>35</v>
      </c>
      <c r="M34" s="71"/>
      <c r="N34" s="151"/>
    </row>
    <row r="35" customFormat="false" ht="15.75" hidden="false" customHeight="false" outlineLevel="0" collapsed="false">
      <c r="J35" s="71" t="n">
        <v>511</v>
      </c>
      <c r="K35" s="156" t="n">
        <v>44722</v>
      </c>
      <c r="L35" s="129" t="s">
        <v>119</v>
      </c>
      <c r="M35" s="71" t="n">
        <v>2</v>
      </c>
      <c r="N35" s="151"/>
    </row>
    <row r="36" customFormat="false" ht="15.75" hidden="false" customHeight="false" outlineLevel="0" collapsed="false">
      <c r="J36" s="71" t="n">
        <v>579</v>
      </c>
      <c r="K36" s="156" t="n">
        <v>44746</v>
      </c>
      <c r="L36" s="72" t="s">
        <v>120</v>
      </c>
      <c r="M36" s="71" t="s">
        <v>121</v>
      </c>
      <c r="N36" s="151"/>
    </row>
    <row r="37" customFormat="false" ht="31.5" hidden="false" customHeight="false" outlineLevel="0" collapsed="false">
      <c r="J37" s="30" t="s">
        <v>27</v>
      </c>
      <c r="K37" s="31" t="n">
        <v>44750</v>
      </c>
      <c r="L37" s="43" t="s">
        <v>38</v>
      </c>
      <c r="M37" s="71"/>
      <c r="N37" s="151"/>
    </row>
    <row r="38" customFormat="false" ht="15.75" hidden="false" customHeight="false" outlineLevel="0" collapsed="false">
      <c r="J38" s="30" t="n">
        <v>718</v>
      </c>
      <c r="K38" s="48" t="n">
        <v>44803</v>
      </c>
      <c r="L38" s="129" t="s">
        <v>122</v>
      </c>
      <c r="M38" s="71"/>
      <c r="N38" s="151"/>
    </row>
    <row r="39" customFormat="false" ht="15.75" hidden="false" customHeight="false" outlineLevel="0" collapsed="false">
      <c r="J39" s="30" t="n">
        <v>790</v>
      </c>
      <c r="K39" s="48" t="n">
        <v>44833</v>
      </c>
      <c r="L39" s="129" t="s">
        <v>123</v>
      </c>
      <c r="M39" s="71" t="s">
        <v>124</v>
      </c>
      <c r="N39" s="151"/>
    </row>
    <row r="40" customFormat="false" ht="28.5" hidden="false" customHeight="true" outlineLevel="0" collapsed="false">
      <c r="J40" s="30" t="n">
        <v>792</v>
      </c>
      <c r="K40" s="48" t="n">
        <v>44834</v>
      </c>
      <c r="L40" s="72" t="s">
        <v>125</v>
      </c>
      <c r="M40" s="30"/>
      <c r="N40" s="100"/>
    </row>
    <row r="41" customFormat="false" ht="15.75" hidden="false" customHeight="false" outlineLevel="0" collapsed="false">
      <c r="J41" s="30" t="s">
        <v>27</v>
      </c>
      <c r="K41" s="31" t="s">
        <v>126</v>
      </c>
      <c r="L41" s="43" t="s">
        <v>127</v>
      </c>
      <c r="M41" s="71"/>
      <c r="N41" s="151"/>
    </row>
    <row r="42" customFormat="false" ht="31.5" hidden="false" customHeight="false" outlineLevel="0" collapsed="false">
      <c r="J42" s="30" t="s">
        <v>27</v>
      </c>
      <c r="K42" s="31" t="n">
        <v>44854</v>
      </c>
      <c r="L42" s="32" t="s">
        <v>55</v>
      </c>
      <c r="M42" s="71"/>
      <c r="N42" s="151"/>
    </row>
    <row r="43" customFormat="false" ht="31.5" hidden="false" customHeight="false" outlineLevel="0" collapsed="false">
      <c r="J43" s="30" t="s">
        <v>27</v>
      </c>
      <c r="K43" s="48" t="s">
        <v>128</v>
      </c>
      <c r="L43" s="32" t="s">
        <v>129</v>
      </c>
      <c r="M43" s="71"/>
      <c r="N43" s="151"/>
    </row>
    <row r="44" customFormat="false" ht="31.5" hidden="false" customHeight="false" outlineLevel="0" collapsed="false">
      <c r="J44" s="30" t="s">
        <v>27</v>
      </c>
      <c r="K44" s="48" t="s">
        <v>130</v>
      </c>
      <c r="L44" s="32" t="s">
        <v>28</v>
      </c>
      <c r="M44" s="71"/>
      <c r="N44" s="151"/>
    </row>
    <row r="45" customFormat="false" ht="31.5" hidden="false" customHeight="false" outlineLevel="0" collapsed="false">
      <c r="J45" s="30" t="s">
        <v>27</v>
      </c>
      <c r="K45" s="31" t="n">
        <v>44886</v>
      </c>
      <c r="L45" s="43" t="s">
        <v>35</v>
      </c>
      <c r="M45" s="71"/>
      <c r="N45" s="151"/>
    </row>
    <row r="46" customFormat="false" ht="31.5" hidden="false" customHeight="false" outlineLevel="0" collapsed="false">
      <c r="J46" s="30" t="s">
        <v>27</v>
      </c>
      <c r="K46" s="48" t="n">
        <v>44906</v>
      </c>
      <c r="L46" s="32" t="s">
        <v>28</v>
      </c>
      <c r="M46" s="71"/>
      <c r="N46" s="151"/>
    </row>
    <row r="47" customFormat="false" ht="31.5" hidden="false" customHeight="false" outlineLevel="0" collapsed="false">
      <c r="J47" s="30" t="s">
        <v>27</v>
      </c>
      <c r="K47" s="48" t="n">
        <v>44907</v>
      </c>
      <c r="L47" s="32" t="s">
        <v>28</v>
      </c>
      <c r="M47" s="71"/>
      <c r="N47" s="151"/>
    </row>
    <row r="48" customFormat="false" ht="31.5" hidden="false" customHeight="false" outlineLevel="0" collapsed="false">
      <c r="J48" s="30" t="s">
        <v>27</v>
      </c>
      <c r="K48" s="48" t="n">
        <v>44911</v>
      </c>
      <c r="L48" s="32" t="s">
        <v>28</v>
      </c>
      <c r="M48" s="71"/>
      <c r="N48" s="151"/>
    </row>
    <row r="49" customFormat="false" ht="31.5" hidden="false" customHeight="false" outlineLevel="0" collapsed="false">
      <c r="J49" s="30" t="s">
        <v>27</v>
      </c>
      <c r="K49" s="48" t="n">
        <v>44914</v>
      </c>
      <c r="L49" s="32" t="s">
        <v>28</v>
      </c>
      <c r="M49" s="71"/>
      <c r="N49" s="151"/>
    </row>
    <row r="50" customFormat="false" ht="31.5" hidden="false" customHeight="false" outlineLevel="0" collapsed="false">
      <c r="J50" s="30"/>
      <c r="K50" s="31" t="n">
        <v>44879</v>
      </c>
      <c r="L50" s="72" t="s">
        <v>52</v>
      </c>
      <c r="M50" s="71"/>
      <c r="N50" s="151"/>
    </row>
    <row r="51" customFormat="false" ht="15.75" hidden="false" customHeight="false" outlineLevel="0" collapsed="false">
      <c r="J51" s="30"/>
      <c r="K51" s="48" t="s">
        <v>131</v>
      </c>
      <c r="L51" s="32" t="s">
        <v>132</v>
      </c>
      <c r="M51" s="71"/>
      <c r="N51" s="151"/>
    </row>
    <row r="52" customFormat="false" ht="15.75" hidden="false" customHeight="false" outlineLevel="0" collapsed="false">
      <c r="J52" s="30" t="s">
        <v>133</v>
      </c>
      <c r="K52" s="31" t="s">
        <v>134</v>
      </c>
      <c r="L52" s="157" t="s">
        <v>135</v>
      </c>
      <c r="M52" s="71"/>
      <c r="N52" s="151"/>
    </row>
    <row r="53" customFormat="false" ht="15.75" hidden="false" customHeight="false" outlineLevel="0" collapsed="false">
      <c r="J53" s="30" t="s">
        <v>27</v>
      </c>
      <c r="K53" s="31" t="s">
        <v>136</v>
      </c>
      <c r="L53" s="157" t="s">
        <v>137</v>
      </c>
      <c r="M53" s="151"/>
      <c r="N53" s="151"/>
    </row>
    <row r="54" customFormat="false" ht="15.75" hidden="false" customHeight="false" outlineLevel="0" collapsed="false">
      <c r="J54" s="151"/>
      <c r="K54" s="158"/>
      <c r="L54" s="159" t="s">
        <v>138</v>
      </c>
      <c r="M54" s="151" t="s">
        <v>139</v>
      </c>
      <c r="N54" s="160"/>
    </row>
    <row r="55" customFormat="false" ht="31.5" hidden="false" customHeight="false" outlineLevel="0" collapsed="false">
      <c r="J55" s="25"/>
      <c r="K55" s="161"/>
      <c r="L55" s="86" t="s">
        <v>58</v>
      </c>
      <c r="M55" s="32" t="s">
        <v>59</v>
      </c>
      <c r="N55" s="87"/>
    </row>
    <row r="56" customFormat="false" ht="15.75" hidden="false" customHeight="false" outlineLevel="0" collapsed="false">
      <c r="J56" s="25"/>
      <c r="K56" s="161"/>
      <c r="L56" s="88" t="s">
        <v>68</v>
      </c>
      <c r="M56" s="93" t="s">
        <v>69</v>
      </c>
      <c r="N56" s="87"/>
    </row>
    <row r="57" customFormat="false" ht="63" hidden="false" customHeight="false" outlineLevel="0" collapsed="false">
      <c r="J57" s="25"/>
      <c r="K57" s="161"/>
      <c r="L57" s="91" t="s">
        <v>70</v>
      </c>
      <c r="M57" s="89" t="s">
        <v>71</v>
      </c>
      <c r="N57" s="90"/>
    </row>
    <row r="58" customFormat="false" ht="24" hidden="false" customHeight="true" outlineLevel="0" collapsed="false">
      <c r="J58" s="25"/>
      <c r="K58" s="161"/>
      <c r="L58" s="91" t="s">
        <v>72</v>
      </c>
      <c r="M58" s="89" t="s">
        <v>71</v>
      </c>
      <c r="N58" s="87"/>
    </row>
    <row r="59" customFormat="false" ht="31.5" hidden="false" customHeight="false" outlineLevel="0" collapsed="false">
      <c r="J59" s="25"/>
      <c r="K59" s="161"/>
      <c r="L59" s="32" t="s">
        <v>73</v>
      </c>
      <c r="M59" s="32" t="s">
        <v>74</v>
      </c>
      <c r="N59" s="92"/>
    </row>
    <row r="60" customFormat="false" ht="47.25" hidden="false" customHeight="false" outlineLevel="0" collapsed="false">
      <c r="J60" s="25"/>
      <c r="K60" s="161"/>
      <c r="L60" s="32" t="s">
        <v>75</v>
      </c>
      <c r="M60" s="32" t="s">
        <v>76</v>
      </c>
      <c r="N60" s="87"/>
    </row>
    <row r="61" customFormat="false" ht="47.25" hidden="false" customHeight="false" outlineLevel="0" collapsed="false">
      <c r="J61" s="25"/>
      <c r="K61" s="161"/>
      <c r="L61" s="32" t="s">
        <v>28</v>
      </c>
      <c r="M61" s="32" t="s">
        <v>140</v>
      </c>
      <c r="N61" s="87"/>
    </row>
    <row r="62" customFormat="false" ht="31.5" hidden="false" customHeight="false" outlineLevel="0" collapsed="false">
      <c r="J62" s="25"/>
      <c r="K62" s="161"/>
      <c r="L62" s="32" t="s">
        <v>79</v>
      </c>
      <c r="M62" s="32" t="s">
        <v>80</v>
      </c>
      <c r="N62" s="87"/>
    </row>
    <row r="63" customFormat="false" ht="63" hidden="false" customHeight="false" outlineLevel="0" collapsed="false">
      <c r="J63" s="25"/>
      <c r="K63" s="161"/>
      <c r="L63" s="86" t="s">
        <v>60</v>
      </c>
      <c r="M63" s="32" t="s">
        <v>61</v>
      </c>
      <c r="N63" s="87"/>
    </row>
    <row r="64" customFormat="false" ht="63" hidden="false" customHeight="false" outlineLevel="0" collapsed="false">
      <c r="J64" s="25"/>
      <c r="K64" s="161" t="s">
        <v>62</v>
      </c>
      <c r="L64" s="88" t="s">
        <v>63</v>
      </c>
      <c r="M64" s="89" t="s">
        <v>64</v>
      </c>
      <c r="N64" s="87"/>
    </row>
    <row r="65" customFormat="false" ht="47.25" hidden="false" customHeight="false" outlineLevel="0" collapsed="false">
      <c r="J65" s="25"/>
      <c r="K65" s="161" t="s">
        <v>65</v>
      </c>
      <c r="L65" s="91" t="s">
        <v>66</v>
      </c>
      <c r="M65" s="89" t="s">
        <v>64</v>
      </c>
      <c r="N65" s="87"/>
    </row>
    <row r="66" customFormat="false" ht="63" hidden="false" customHeight="false" outlineLevel="0" collapsed="false">
      <c r="J66" s="25"/>
      <c r="K66" s="161"/>
      <c r="L66" s="88" t="s">
        <v>67</v>
      </c>
      <c r="M66" s="89" t="s">
        <v>64</v>
      </c>
      <c r="N66" s="87"/>
    </row>
    <row r="67" customFormat="false" ht="63" hidden="false" customHeight="false" outlineLevel="0" collapsed="false">
      <c r="J67" s="25"/>
      <c r="K67" s="161"/>
      <c r="L67" s="86" t="s">
        <v>77</v>
      </c>
      <c r="M67" s="32" t="s">
        <v>78</v>
      </c>
      <c r="N67" s="87"/>
    </row>
    <row r="68" customFormat="false" ht="94.5" hidden="false" customHeight="false" outlineLevel="0" collapsed="false">
      <c r="J68" s="25"/>
      <c r="K68" s="161"/>
      <c r="L68" s="94" t="s">
        <v>81</v>
      </c>
      <c r="M68" s="89" t="s">
        <v>82</v>
      </c>
      <c r="N68" s="87"/>
    </row>
    <row r="69" customFormat="false" ht="15.75" hidden="false" customHeight="false" outlineLevel="0" collapsed="false">
      <c r="J69" s="25"/>
      <c r="K69" s="95"/>
      <c r="L69" s="86"/>
      <c r="M69" s="86"/>
      <c r="N69" s="87"/>
    </row>
  </sheetData>
  <mergeCells count="15">
    <mergeCell ref="C5:D5"/>
    <mergeCell ref="C6:D6"/>
    <mergeCell ref="D7:E7"/>
    <mergeCell ref="J10:K10"/>
    <mergeCell ref="J11:K11"/>
    <mergeCell ref="J13:M13"/>
    <mergeCell ref="B16:B17"/>
    <mergeCell ref="C16:D16"/>
    <mergeCell ref="E16:E17"/>
    <mergeCell ref="C17:D17"/>
    <mergeCell ref="B18:B23"/>
    <mergeCell ref="C18:D18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5.7"/>
    <col collapsed="false" customWidth="true" hidden="false" outlineLevel="0" max="5" min="5" style="0" width="19.7"/>
    <col collapsed="false" customWidth="true" hidden="false" outlineLevel="0" max="8" min="6" style="131" width="5.41"/>
    <col collapsed="false" customWidth="true" hidden="false" outlineLevel="0" max="9" min="9" style="0" width="2.13"/>
    <col collapsed="false" customWidth="true" hidden="false" outlineLevel="0" max="11" min="11" style="0" width="15.13"/>
    <col collapsed="false" customWidth="true" hidden="false" outlineLevel="0" max="12" min="12" style="0" width="75.42"/>
    <col collapsed="false" customWidth="true" hidden="false" outlineLevel="0" max="13" min="13" style="0" width="16.28"/>
    <col collapsed="false" customWidth="true" hidden="false" outlineLevel="0" max="14" min="14" style="0" width="11.42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141</v>
      </c>
      <c r="E7" s="5"/>
      <c r="J7" s="0" t="s">
        <v>142</v>
      </c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909.2</v>
      </c>
    </row>
    <row r="9" customFormat="false" ht="15.75" hidden="false" customHeight="false" outlineLevel="0" collapsed="false">
      <c r="C9" s="6" t="s">
        <v>84</v>
      </c>
      <c r="D9" s="7" t="s">
        <v>9</v>
      </c>
      <c r="E9" s="4" t="n">
        <v>12.67</v>
      </c>
      <c r="J9" s="8" t="s">
        <v>10</v>
      </c>
      <c r="K9" s="8"/>
      <c r="L9" s="162" t="n">
        <v>11519.564</v>
      </c>
      <c r="M9" s="10"/>
      <c r="N9" s="9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179567</v>
      </c>
      <c r="J10" s="8" t="s">
        <v>13</v>
      </c>
      <c r="K10" s="8"/>
      <c r="L10" s="163" t="n">
        <v>135878.376</v>
      </c>
      <c r="M10" s="10"/>
      <c r="N10" s="9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43688.624</v>
      </c>
      <c r="J11" s="15" t="s">
        <v>15</v>
      </c>
      <c r="K11" s="15"/>
      <c r="L11" s="163" t="n">
        <v>135878.376</v>
      </c>
      <c r="M11" s="10"/>
      <c r="N11" s="9"/>
    </row>
    <row r="12" customFormat="false" ht="18.75" hidden="false" customHeight="false" outlineLevel="0" collapsed="false">
      <c r="C12" s="11" t="s">
        <v>143</v>
      </c>
      <c r="D12" s="12"/>
      <c r="E12" s="134" t="n">
        <v>14.37</v>
      </c>
      <c r="J12" s="20" t="s">
        <v>141</v>
      </c>
      <c r="K12" s="20"/>
      <c r="L12" s="20"/>
      <c r="M12" s="20"/>
      <c r="N12" s="9"/>
    </row>
    <row r="13" customFormat="false" ht="15.75" hidden="false" customHeight="false" outlineLevel="0" collapsed="false">
      <c r="C13" s="137" t="s">
        <v>105</v>
      </c>
      <c r="D13" s="138" t="s">
        <v>144</v>
      </c>
      <c r="E13" s="139" t="n">
        <v>15.88</v>
      </c>
      <c r="J13" s="141" t="s">
        <v>107</v>
      </c>
      <c r="K13" s="141"/>
      <c r="L13" s="141" t="n">
        <v>14438.096</v>
      </c>
      <c r="M13" s="10"/>
      <c r="N13" s="9"/>
    </row>
    <row r="14" customFormat="false" ht="17.25" hidden="false" customHeight="false" outlineLevel="0" collapsed="false">
      <c r="C14" s="164"/>
      <c r="D14" s="165" t="s">
        <v>145</v>
      </c>
      <c r="E14" s="139" t="n">
        <v>19.22</v>
      </c>
      <c r="J14" s="141" t="s">
        <v>146</v>
      </c>
      <c r="K14" s="141"/>
      <c r="L14" s="141" t="n">
        <v>17474.824</v>
      </c>
      <c r="N14" s="9"/>
    </row>
    <row r="15" customFormat="false" ht="16.5" hidden="false" customHeight="false" outlineLevel="0" collapsed="false">
      <c r="B15" s="21" t="s">
        <v>17</v>
      </c>
      <c r="C15" s="22" t="s">
        <v>18</v>
      </c>
      <c r="D15" s="23" t="s">
        <v>19</v>
      </c>
      <c r="E15" s="22" t="s">
        <v>20</v>
      </c>
      <c r="J15" s="24" t="s">
        <v>21</v>
      </c>
      <c r="K15" s="24" t="s">
        <v>22</v>
      </c>
      <c r="L15" s="24" t="s">
        <v>23</v>
      </c>
      <c r="M15" s="24" t="s">
        <v>24</v>
      </c>
      <c r="N15" s="87" t="s">
        <v>147</v>
      </c>
    </row>
    <row r="16" customFormat="false" ht="33.75" hidden="false" customHeight="true" outlineLevel="0" collapsed="false">
      <c r="B16" s="26" t="s">
        <v>25</v>
      </c>
      <c r="C16" s="27" t="s">
        <v>26</v>
      </c>
      <c r="D16" s="27"/>
      <c r="E16" s="28" t="n">
        <v>28385.224</v>
      </c>
      <c r="F16" s="143" t="n">
        <v>2.37</v>
      </c>
      <c r="G16" s="143" t="n">
        <v>2.6</v>
      </c>
      <c r="H16" s="166" t="n">
        <v>2.72</v>
      </c>
      <c r="J16" s="30" t="s">
        <v>27</v>
      </c>
      <c r="K16" s="31" t="n">
        <v>44576</v>
      </c>
      <c r="L16" s="32" t="s">
        <v>28</v>
      </c>
      <c r="M16" s="30"/>
      <c r="N16" s="30"/>
    </row>
    <row r="17" customFormat="false" ht="93" hidden="false" customHeight="true" outlineLevel="0" collapsed="false">
      <c r="B17" s="26"/>
      <c r="C17" s="144" t="s">
        <v>148</v>
      </c>
      <c r="D17" s="144"/>
      <c r="E17" s="28"/>
      <c r="F17" s="167"/>
      <c r="G17" s="167"/>
      <c r="H17" s="168"/>
      <c r="J17" s="30" t="s">
        <v>27</v>
      </c>
      <c r="K17" s="31" t="n">
        <v>44581</v>
      </c>
      <c r="L17" s="32" t="s">
        <v>28</v>
      </c>
      <c r="M17" s="30"/>
      <c r="N17" s="30"/>
    </row>
    <row r="18" customFormat="false" ht="33.75" hidden="false" customHeight="true" outlineLevel="0" collapsed="false">
      <c r="B18" s="26" t="s">
        <v>30</v>
      </c>
      <c r="C18" s="35" t="s">
        <v>31</v>
      </c>
      <c r="D18" s="35"/>
      <c r="E18" s="36" t="n">
        <v>48023.944</v>
      </c>
      <c r="F18" s="145" t="n">
        <v>3.51</v>
      </c>
      <c r="G18" s="145" t="n">
        <v>4.1</v>
      </c>
      <c r="H18" s="169" t="n">
        <v>5.3</v>
      </c>
      <c r="J18" s="30" t="s">
        <v>27</v>
      </c>
      <c r="K18" s="31" t="n">
        <v>44593</v>
      </c>
      <c r="L18" s="32" t="s">
        <v>28</v>
      </c>
      <c r="M18" s="30"/>
      <c r="N18" s="30"/>
    </row>
    <row r="19" customFormat="false" ht="45" hidden="false" customHeight="false" outlineLevel="0" collapsed="false">
      <c r="B19" s="26"/>
      <c r="C19" s="37" t="s">
        <v>32</v>
      </c>
      <c r="D19" s="38" t="s">
        <v>33</v>
      </c>
      <c r="E19" s="39" t="n">
        <v>17274.8</v>
      </c>
      <c r="F19" s="146" t="n">
        <v>1.2</v>
      </c>
      <c r="G19" s="146" t="n">
        <v>1.5</v>
      </c>
      <c r="H19" s="170" t="n">
        <v>1.9</v>
      </c>
      <c r="J19" s="30" t="s">
        <v>27</v>
      </c>
      <c r="K19" s="31" t="n">
        <v>44595</v>
      </c>
      <c r="L19" s="32" t="s">
        <v>28</v>
      </c>
      <c r="M19" s="30"/>
      <c r="N19" s="30"/>
    </row>
    <row r="20" customFormat="false" ht="16.5" hidden="false" customHeight="false" outlineLevel="0" collapsed="false">
      <c r="B20" s="26"/>
      <c r="C20" s="37" t="s">
        <v>34</v>
      </c>
      <c r="D20" s="41"/>
      <c r="E20" s="42" t="n">
        <v>0</v>
      </c>
      <c r="F20" s="146" t="n">
        <v>0</v>
      </c>
      <c r="G20" s="146" t="n">
        <v>0</v>
      </c>
      <c r="H20" s="170" t="n">
        <v>0</v>
      </c>
      <c r="J20" s="30" t="n">
        <v>82</v>
      </c>
      <c r="K20" s="31" t="n">
        <v>44587</v>
      </c>
      <c r="L20" s="32" t="s">
        <v>149</v>
      </c>
      <c r="M20" s="30" t="n">
        <v>12</v>
      </c>
      <c r="N20" s="30"/>
    </row>
    <row r="21" customFormat="false" ht="57" hidden="false" customHeight="true" outlineLevel="0" collapsed="false">
      <c r="B21" s="26"/>
      <c r="C21" s="37" t="s">
        <v>36</v>
      </c>
      <c r="D21" s="41" t="s">
        <v>37</v>
      </c>
      <c r="E21" s="42" t="n">
        <v>17056.592</v>
      </c>
      <c r="F21" s="146" t="n">
        <v>1.28</v>
      </c>
      <c r="G21" s="146" t="n">
        <v>1.5</v>
      </c>
      <c r="H21" s="170" t="n">
        <v>1.8</v>
      </c>
      <c r="J21" s="30" t="s">
        <v>27</v>
      </c>
      <c r="K21" s="31" t="n">
        <v>44588</v>
      </c>
      <c r="L21" s="32" t="s">
        <v>150</v>
      </c>
      <c r="M21" s="30" t="s">
        <v>121</v>
      </c>
      <c r="N21" s="30"/>
    </row>
    <row r="22" customFormat="false" ht="45" hidden="false" customHeight="false" outlineLevel="0" collapsed="false">
      <c r="B22" s="26"/>
      <c r="C22" s="37" t="s">
        <v>39</v>
      </c>
      <c r="D22" s="41" t="s">
        <v>40</v>
      </c>
      <c r="E22" s="42" t="n">
        <v>7237.232</v>
      </c>
      <c r="F22" s="146" t="n">
        <v>0.58</v>
      </c>
      <c r="G22" s="146" t="n">
        <v>0.6</v>
      </c>
      <c r="H22" s="170" t="n">
        <v>0.8</v>
      </c>
      <c r="J22" s="30" t="n">
        <v>178</v>
      </c>
      <c r="K22" s="31" t="n">
        <v>44608</v>
      </c>
      <c r="L22" s="72" t="s">
        <v>151</v>
      </c>
      <c r="M22" s="30" t="s">
        <v>121</v>
      </c>
      <c r="N22" s="30"/>
    </row>
    <row r="23" customFormat="false" ht="33" hidden="false" customHeight="true" outlineLevel="0" collapsed="false">
      <c r="B23" s="26"/>
      <c r="C23" s="44" t="s">
        <v>41</v>
      </c>
      <c r="D23" s="45" t="s">
        <v>42</v>
      </c>
      <c r="E23" s="46" t="n">
        <v>6455.32</v>
      </c>
      <c r="F23" s="148" t="n">
        <v>0.45</v>
      </c>
      <c r="G23" s="148" t="n">
        <v>0.5</v>
      </c>
      <c r="H23" s="171" t="n">
        <v>0.8</v>
      </c>
      <c r="J23" s="30" t="n">
        <v>292</v>
      </c>
      <c r="K23" s="31" t="n">
        <v>44649</v>
      </c>
      <c r="L23" s="32" t="s">
        <v>28</v>
      </c>
      <c r="M23" s="30"/>
      <c r="N23" s="30"/>
    </row>
    <row r="24" customFormat="false" ht="61.5" hidden="false" customHeight="true" outlineLevel="0" collapsed="false">
      <c r="B24" s="102" t="n">
        <v>3</v>
      </c>
      <c r="C24" s="50" t="s">
        <v>43</v>
      </c>
      <c r="D24" s="104" t="s">
        <v>152</v>
      </c>
      <c r="E24" s="28" t="n">
        <v>47805.736</v>
      </c>
      <c r="F24" s="149" t="n">
        <v>1.85</v>
      </c>
      <c r="G24" s="149" t="n">
        <v>4.48</v>
      </c>
      <c r="H24" s="172" t="n">
        <v>5.5</v>
      </c>
      <c r="J24" s="30" t="n">
        <v>310</v>
      </c>
      <c r="K24" s="31" t="n">
        <v>44654</v>
      </c>
      <c r="L24" s="32" t="s">
        <v>28</v>
      </c>
      <c r="M24" s="30"/>
      <c r="N24" s="30"/>
    </row>
    <row r="25" customFormat="false" ht="48" hidden="false" customHeight="true" outlineLevel="0" collapsed="false">
      <c r="B25" s="26" t="n">
        <v>4</v>
      </c>
      <c r="C25" s="55" t="s">
        <v>45</v>
      </c>
      <c r="D25" s="51" t="s">
        <v>46</v>
      </c>
      <c r="E25" s="56" t="n">
        <v>12292.384</v>
      </c>
      <c r="F25" s="150" t="n">
        <v>1.04</v>
      </c>
      <c r="G25" s="150" t="n">
        <v>1.1</v>
      </c>
      <c r="H25" s="173" t="n">
        <v>1.21</v>
      </c>
      <c r="J25" s="30" t="s">
        <v>27</v>
      </c>
      <c r="K25" s="31" t="n">
        <v>44698</v>
      </c>
      <c r="L25" s="32" t="s">
        <v>112</v>
      </c>
      <c r="M25" s="30"/>
      <c r="N25" s="30"/>
    </row>
    <row r="26" customFormat="false" ht="35.25" hidden="false" customHeight="true" outlineLevel="0" collapsed="false">
      <c r="B26" s="49" t="n">
        <v>5</v>
      </c>
      <c r="C26" s="59" t="s">
        <v>47</v>
      </c>
      <c r="D26" s="60" t="s">
        <v>48</v>
      </c>
      <c r="E26" s="61" t="n">
        <v>13819.84</v>
      </c>
      <c r="F26" s="150" t="n">
        <v>1.22</v>
      </c>
      <c r="G26" s="150" t="n">
        <v>1.2</v>
      </c>
      <c r="H26" s="173" t="n">
        <v>1.39</v>
      </c>
      <c r="J26" s="30"/>
      <c r="K26" s="31" t="n">
        <v>44586</v>
      </c>
      <c r="L26" s="72" t="s">
        <v>52</v>
      </c>
      <c r="M26" s="30"/>
      <c r="N26" s="30"/>
    </row>
    <row r="27" customFormat="false" ht="49.5" hidden="false" customHeight="true" outlineLevel="0" collapsed="false">
      <c r="B27" s="26" t="n">
        <v>6</v>
      </c>
      <c r="C27" s="55" t="s">
        <v>49</v>
      </c>
      <c r="D27" s="51" t="s">
        <v>50</v>
      </c>
      <c r="E27" s="56" t="n">
        <v>29239.872</v>
      </c>
      <c r="F27" s="150" t="n">
        <v>2.68</v>
      </c>
      <c r="G27" s="150" t="n">
        <v>2.4</v>
      </c>
      <c r="H27" s="173" t="n">
        <v>3.1</v>
      </c>
      <c r="J27" s="30" t="n">
        <v>222</v>
      </c>
      <c r="K27" s="31" t="n">
        <v>44623</v>
      </c>
      <c r="L27" s="43" t="s">
        <v>153</v>
      </c>
      <c r="M27" s="30" t="s">
        <v>154</v>
      </c>
      <c r="N27" s="30"/>
    </row>
    <row r="28" customFormat="false" ht="28.5" hidden="false" customHeight="true" outlineLevel="0" collapsed="false">
      <c r="B28" s="26"/>
      <c r="C28" s="63" t="s">
        <v>51</v>
      </c>
      <c r="D28" s="64"/>
      <c r="E28" s="56" t="n">
        <v>179567</v>
      </c>
      <c r="F28" s="150" t="n">
        <v>12.67</v>
      </c>
      <c r="G28" s="150" t="n">
        <v>15.88</v>
      </c>
      <c r="H28" s="173" t="n">
        <v>19.22</v>
      </c>
      <c r="J28" s="30" t="n">
        <v>289</v>
      </c>
      <c r="K28" s="31" t="n">
        <v>44649</v>
      </c>
      <c r="L28" s="72" t="s">
        <v>117</v>
      </c>
      <c r="M28" s="30" t="s">
        <v>155</v>
      </c>
      <c r="N28" s="30"/>
    </row>
    <row r="29" customFormat="false" ht="15.75" hidden="false" customHeight="false" outlineLevel="0" collapsed="false">
      <c r="J29" s="30" t="n">
        <v>366</v>
      </c>
      <c r="K29" s="31" t="n">
        <v>44672</v>
      </c>
      <c r="L29" s="72" t="s">
        <v>156</v>
      </c>
      <c r="M29" s="30" t="s">
        <v>121</v>
      </c>
      <c r="N29" s="30"/>
    </row>
    <row r="30" customFormat="false" ht="17.25" hidden="false" customHeight="true" outlineLevel="0" collapsed="false">
      <c r="B30" s="75" t="s">
        <v>94</v>
      </c>
      <c r="C30" s="75"/>
      <c r="D30" s="75"/>
      <c r="E30" s="154" t="s">
        <v>157</v>
      </c>
      <c r="F30" s="174"/>
      <c r="G30" s="174"/>
      <c r="J30" s="30" t="s">
        <v>27</v>
      </c>
      <c r="K30" s="31" t="n">
        <v>44718</v>
      </c>
      <c r="L30" s="72" t="s">
        <v>116</v>
      </c>
      <c r="M30" s="30"/>
      <c r="N30" s="30"/>
    </row>
    <row r="31" customFormat="false" ht="22.5" hidden="false" customHeight="true" outlineLevel="0" collapsed="false">
      <c r="B31" s="78" t="s">
        <v>56</v>
      </c>
      <c r="C31" s="78"/>
      <c r="D31" s="78"/>
      <c r="E31" s="155" t="n">
        <v>135878.376</v>
      </c>
      <c r="J31" s="30" t="s">
        <v>27</v>
      </c>
      <c r="K31" s="31" t="n">
        <v>44721</v>
      </c>
      <c r="L31" s="43" t="s">
        <v>35</v>
      </c>
      <c r="M31" s="30"/>
      <c r="N31" s="30"/>
    </row>
    <row r="32" customFormat="false" ht="15.75" hidden="false" customHeight="false" outlineLevel="0" collapsed="false">
      <c r="J32" s="153" t="n">
        <v>512</v>
      </c>
      <c r="K32" s="31" t="n">
        <v>44722</v>
      </c>
      <c r="L32" s="129" t="s">
        <v>119</v>
      </c>
      <c r="M32" s="30" t="n">
        <v>4</v>
      </c>
      <c r="N32" s="30"/>
    </row>
    <row r="33" customFormat="false" ht="35.25" hidden="false" customHeight="true" outlineLevel="0" collapsed="false">
      <c r="D33" s="82" t="s">
        <v>57</v>
      </c>
      <c r="E33" s="82"/>
      <c r="J33" s="30" t="s">
        <v>27</v>
      </c>
      <c r="K33" s="31" t="n">
        <v>44750</v>
      </c>
      <c r="L33" s="43" t="s">
        <v>38</v>
      </c>
      <c r="M33" s="30"/>
      <c r="N33" s="30"/>
    </row>
    <row r="34" customFormat="false" ht="15.75" hidden="false" customHeight="false" outlineLevel="0" collapsed="false">
      <c r="J34" s="30" t="s">
        <v>27</v>
      </c>
      <c r="K34" s="31" t="s">
        <v>126</v>
      </c>
      <c r="L34" s="43" t="s">
        <v>127</v>
      </c>
      <c r="M34" s="81"/>
      <c r="N34" s="77"/>
    </row>
    <row r="35" customFormat="false" ht="31.5" hidden="false" customHeight="false" outlineLevel="0" collapsed="false">
      <c r="J35" s="30" t="s">
        <v>27</v>
      </c>
      <c r="K35" s="31" t="n">
        <v>44854</v>
      </c>
      <c r="L35" s="32" t="s">
        <v>55</v>
      </c>
      <c r="M35" s="81"/>
      <c r="N35" s="77"/>
    </row>
    <row r="36" customFormat="false" ht="31.5" hidden="false" customHeight="false" outlineLevel="0" collapsed="false">
      <c r="J36" s="30" t="s">
        <v>27</v>
      </c>
      <c r="K36" s="48" t="s">
        <v>128</v>
      </c>
      <c r="L36" s="32" t="s">
        <v>129</v>
      </c>
      <c r="M36" s="30"/>
      <c r="N36" s="30"/>
    </row>
    <row r="37" customFormat="false" ht="31.5" hidden="false" customHeight="false" outlineLevel="0" collapsed="false">
      <c r="J37" s="30" t="s">
        <v>27</v>
      </c>
      <c r="K37" s="48" t="s">
        <v>130</v>
      </c>
      <c r="L37" s="32" t="s">
        <v>28</v>
      </c>
      <c r="M37" s="30"/>
      <c r="N37" s="30"/>
    </row>
    <row r="38" customFormat="false" ht="31.5" hidden="false" customHeight="false" outlineLevel="0" collapsed="false">
      <c r="J38" s="30" t="s">
        <v>27</v>
      </c>
      <c r="K38" s="31" t="n">
        <v>44886</v>
      </c>
      <c r="L38" s="43" t="s">
        <v>35</v>
      </c>
      <c r="M38" s="30"/>
      <c r="N38" s="30"/>
    </row>
    <row r="39" customFormat="false" ht="15.75" hidden="false" customHeight="false" outlineLevel="0" collapsed="false">
      <c r="J39" s="30" t="n">
        <v>934</v>
      </c>
      <c r="K39" s="48" t="n">
        <v>44894</v>
      </c>
      <c r="L39" s="72" t="s">
        <v>158</v>
      </c>
      <c r="M39" s="30" t="s">
        <v>154</v>
      </c>
      <c r="N39" s="30"/>
    </row>
    <row r="40" customFormat="false" ht="31.5" hidden="false" customHeight="false" outlineLevel="0" collapsed="false">
      <c r="J40" s="30" t="s">
        <v>27</v>
      </c>
      <c r="K40" s="48" t="n">
        <v>44906</v>
      </c>
      <c r="L40" s="32" t="s">
        <v>28</v>
      </c>
      <c r="M40" s="77"/>
      <c r="N40" s="77"/>
    </row>
    <row r="41" customFormat="false" ht="31.5" hidden="false" customHeight="false" outlineLevel="0" collapsed="false">
      <c r="J41" s="30" t="s">
        <v>27</v>
      </c>
      <c r="K41" s="48" t="n">
        <v>44907</v>
      </c>
      <c r="L41" s="32" t="s">
        <v>28</v>
      </c>
      <c r="M41" s="77"/>
      <c r="N41" s="77"/>
    </row>
    <row r="42" customFormat="false" ht="31.5" hidden="false" customHeight="false" outlineLevel="0" collapsed="false">
      <c r="J42" s="30" t="s">
        <v>27</v>
      </c>
      <c r="K42" s="48" t="n">
        <v>44911</v>
      </c>
      <c r="L42" s="32" t="s">
        <v>28</v>
      </c>
      <c r="M42" s="77"/>
      <c r="N42" s="77"/>
    </row>
    <row r="43" customFormat="false" ht="31.5" hidden="false" customHeight="false" outlineLevel="0" collapsed="false">
      <c r="J43" s="30" t="s">
        <v>27</v>
      </c>
      <c r="K43" s="48" t="n">
        <v>44914</v>
      </c>
      <c r="L43" s="32" t="s">
        <v>28</v>
      </c>
      <c r="M43" s="77"/>
      <c r="N43" s="77"/>
    </row>
    <row r="44" customFormat="false" ht="31.5" hidden="false" customHeight="false" outlineLevel="0" collapsed="false">
      <c r="J44" s="30"/>
      <c r="K44" s="31" t="n">
        <v>44876</v>
      </c>
      <c r="L44" s="72" t="s">
        <v>52</v>
      </c>
      <c r="M44" s="77"/>
      <c r="N44" s="77"/>
    </row>
    <row r="45" customFormat="false" ht="15.75" hidden="false" customHeight="false" outlineLevel="0" collapsed="false">
      <c r="J45" s="30" t="n">
        <v>962</v>
      </c>
      <c r="K45" s="31" t="n">
        <v>44901</v>
      </c>
      <c r="L45" s="175" t="s">
        <v>159</v>
      </c>
      <c r="M45" s="77"/>
      <c r="N45" s="77"/>
    </row>
    <row r="46" customFormat="false" ht="31.5" hidden="false" customHeight="false" outlineLevel="0" collapsed="false">
      <c r="J46" s="30" t="n">
        <v>988</v>
      </c>
      <c r="K46" s="31" t="n">
        <v>44907</v>
      </c>
      <c r="L46" s="129" t="s">
        <v>160</v>
      </c>
      <c r="M46" s="176"/>
      <c r="N46" s="77"/>
    </row>
    <row r="47" customFormat="false" ht="15.75" hidden="false" customHeight="false" outlineLevel="0" collapsed="false">
      <c r="J47" s="30" t="n">
        <v>993</v>
      </c>
      <c r="K47" s="31" t="n">
        <v>44907</v>
      </c>
      <c r="L47" s="129" t="s">
        <v>161</v>
      </c>
      <c r="M47" s="176"/>
      <c r="N47" s="77"/>
    </row>
    <row r="48" customFormat="false" ht="15.75" hidden="false" customHeight="false" outlineLevel="0" collapsed="false">
      <c r="J48" s="30" t="n">
        <v>1003</v>
      </c>
      <c r="K48" s="31" t="n">
        <v>44911</v>
      </c>
      <c r="L48" s="129" t="s">
        <v>156</v>
      </c>
      <c r="M48" s="176" t="s">
        <v>154</v>
      </c>
      <c r="N48" s="77"/>
    </row>
    <row r="49" customFormat="false" ht="15.75" hidden="false" customHeight="false" outlineLevel="0" collapsed="false">
      <c r="J49" s="30" t="n">
        <v>1016</v>
      </c>
      <c r="K49" s="31" t="n">
        <v>44915</v>
      </c>
      <c r="L49" s="129" t="s">
        <v>162</v>
      </c>
      <c r="M49" s="176"/>
      <c r="N49" s="77"/>
    </row>
    <row r="50" customFormat="false" ht="15.75" hidden="false" customHeight="false" outlineLevel="0" collapsed="false">
      <c r="J50" s="30"/>
      <c r="K50" s="31" t="s">
        <v>163</v>
      </c>
      <c r="L50" s="157" t="s">
        <v>135</v>
      </c>
      <c r="M50" s="177"/>
      <c r="N50" s="25"/>
    </row>
    <row r="51" customFormat="false" ht="15.75" hidden="false" customHeight="false" outlineLevel="0" collapsed="false">
      <c r="J51" s="30"/>
      <c r="K51" s="31" t="s">
        <v>164</v>
      </c>
      <c r="L51" s="157" t="s">
        <v>137</v>
      </c>
      <c r="M51" s="100"/>
      <c r="N51" s="100"/>
    </row>
    <row r="52" customFormat="false" ht="15.75" hidden="false" customHeight="false" outlineLevel="0" collapsed="false">
      <c r="J52" s="30"/>
      <c r="K52" s="48" t="s">
        <v>131</v>
      </c>
      <c r="L52" s="32" t="s">
        <v>132</v>
      </c>
      <c r="M52" s="151"/>
      <c r="N52" s="151"/>
    </row>
    <row r="53" customFormat="false" ht="31.5" hidden="false" customHeight="false" outlineLevel="0" collapsed="false">
      <c r="J53" s="25"/>
      <c r="K53" s="161"/>
      <c r="L53" s="86" t="s">
        <v>58</v>
      </c>
      <c r="M53" s="32" t="s">
        <v>59</v>
      </c>
      <c r="N53" s="87"/>
    </row>
    <row r="54" customFormat="false" ht="15.75" hidden="false" customHeight="false" outlineLevel="0" collapsed="false">
      <c r="J54" s="25"/>
      <c r="K54" s="161"/>
      <c r="L54" s="88" t="s">
        <v>68</v>
      </c>
      <c r="M54" s="93" t="s">
        <v>69</v>
      </c>
      <c r="N54" s="87"/>
    </row>
    <row r="55" customFormat="false" ht="63" hidden="false" customHeight="false" outlineLevel="0" collapsed="false">
      <c r="J55" s="25"/>
      <c r="K55" s="161"/>
      <c r="L55" s="91" t="s">
        <v>70</v>
      </c>
      <c r="M55" s="89" t="s">
        <v>71</v>
      </c>
      <c r="N55" s="90"/>
    </row>
    <row r="56" customFormat="false" ht="46.5" hidden="false" customHeight="true" outlineLevel="0" collapsed="false">
      <c r="J56" s="25"/>
      <c r="K56" s="161"/>
      <c r="L56" s="91" t="s">
        <v>72</v>
      </c>
      <c r="M56" s="89" t="s">
        <v>71</v>
      </c>
      <c r="N56" s="87"/>
    </row>
    <row r="57" customFormat="false" ht="31.5" hidden="false" customHeight="false" outlineLevel="0" collapsed="false">
      <c r="J57" s="25"/>
      <c r="K57" s="161"/>
      <c r="L57" s="32" t="s">
        <v>73</v>
      </c>
      <c r="M57" s="32" t="s">
        <v>74</v>
      </c>
      <c r="N57" s="92"/>
    </row>
    <row r="58" customFormat="false" ht="47.25" hidden="false" customHeight="false" outlineLevel="0" collapsed="false">
      <c r="J58" s="96"/>
      <c r="K58" s="161"/>
      <c r="L58" s="32" t="s">
        <v>75</v>
      </c>
      <c r="M58" s="32" t="s">
        <v>76</v>
      </c>
      <c r="N58" s="87"/>
    </row>
    <row r="59" customFormat="false" ht="47.25" hidden="false" customHeight="false" outlineLevel="0" collapsed="false">
      <c r="J59" s="96"/>
      <c r="K59" s="161"/>
      <c r="L59" s="32" t="s">
        <v>28</v>
      </c>
      <c r="M59" s="32" t="s">
        <v>140</v>
      </c>
      <c r="N59" s="87"/>
    </row>
    <row r="60" customFormat="false" ht="31.5" hidden="false" customHeight="false" outlineLevel="0" collapsed="false">
      <c r="J60" s="96"/>
      <c r="K60" s="161"/>
      <c r="L60" s="32" t="s">
        <v>79</v>
      </c>
      <c r="M60" s="32" t="s">
        <v>80</v>
      </c>
      <c r="N60" s="87"/>
    </row>
    <row r="61" customFormat="false" ht="63" hidden="false" customHeight="false" outlineLevel="0" collapsed="false">
      <c r="J61" s="96"/>
      <c r="K61" s="161"/>
      <c r="L61" s="86" t="s">
        <v>60</v>
      </c>
      <c r="M61" s="32" t="s">
        <v>61</v>
      </c>
      <c r="N61" s="87"/>
    </row>
    <row r="62" customFormat="false" ht="63" hidden="false" customHeight="false" outlineLevel="0" collapsed="false">
      <c r="J62" s="96"/>
      <c r="K62" s="161" t="s">
        <v>62</v>
      </c>
      <c r="L62" s="88" t="s">
        <v>63</v>
      </c>
      <c r="M62" s="89" t="s">
        <v>64</v>
      </c>
      <c r="N62" s="87"/>
    </row>
    <row r="63" customFormat="false" ht="47.25" hidden="false" customHeight="false" outlineLevel="0" collapsed="false">
      <c r="J63" s="96"/>
      <c r="K63" s="161" t="s">
        <v>65</v>
      </c>
      <c r="L63" s="91" t="s">
        <v>66</v>
      </c>
      <c r="M63" s="89" t="s">
        <v>64</v>
      </c>
      <c r="N63" s="87"/>
    </row>
    <row r="64" customFormat="false" ht="63" hidden="false" customHeight="false" outlineLevel="0" collapsed="false">
      <c r="J64" s="96"/>
      <c r="K64" s="161"/>
      <c r="L64" s="88" t="s">
        <v>67</v>
      </c>
      <c r="M64" s="89" t="s">
        <v>64</v>
      </c>
      <c r="N64" s="87"/>
    </row>
    <row r="65" customFormat="false" ht="63" hidden="false" customHeight="false" outlineLevel="0" collapsed="false">
      <c r="J65" s="96"/>
      <c r="K65" s="161"/>
      <c r="L65" s="86" t="s">
        <v>77</v>
      </c>
      <c r="M65" s="32" t="s">
        <v>78</v>
      </c>
      <c r="N65" s="87"/>
    </row>
    <row r="66" customFormat="false" ht="94.5" hidden="false" customHeight="false" outlineLevel="0" collapsed="false">
      <c r="J66" s="96"/>
      <c r="K66" s="161"/>
      <c r="L66" s="94" t="s">
        <v>81</v>
      </c>
      <c r="M66" s="89" t="s">
        <v>82</v>
      </c>
      <c r="N66" s="87"/>
    </row>
    <row r="67" customFormat="false" ht="15.75" hidden="false" customHeight="false" outlineLevel="0" collapsed="false">
      <c r="J67" s="96"/>
      <c r="K67" s="95"/>
      <c r="L67" s="86"/>
      <c r="M67" s="86"/>
      <c r="N67" s="87"/>
    </row>
    <row r="68" customFormat="false" ht="15.75" hidden="false" customHeight="false" outlineLevel="0" collapsed="false">
      <c r="J68" s="96"/>
      <c r="K68" s="95"/>
      <c r="L68" s="25"/>
      <c r="M68" s="25"/>
      <c r="N68" s="87"/>
    </row>
  </sheetData>
  <mergeCells count="15">
    <mergeCell ref="C5:D5"/>
    <mergeCell ref="C6:D6"/>
    <mergeCell ref="D7:E7"/>
    <mergeCell ref="J9:K9"/>
    <mergeCell ref="J10:K10"/>
    <mergeCell ref="J12:M12"/>
    <mergeCell ref="B16:B17"/>
    <mergeCell ref="C16:D16"/>
    <mergeCell ref="E16:E17"/>
    <mergeCell ref="C17:D17"/>
    <mergeCell ref="B18:B23"/>
    <mergeCell ref="C18:D18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6.28"/>
    <col collapsed="false" customWidth="true" hidden="false" outlineLevel="0" max="5" min="5" style="0" width="19.7"/>
    <col collapsed="false" customWidth="true" hidden="false" outlineLevel="0" max="9" min="7" style="0" width="5.99"/>
    <col collapsed="false" customWidth="true" hidden="false" outlineLevel="0" max="10" min="10" style="0" width="6.99"/>
    <col collapsed="false" customWidth="true" hidden="false" outlineLevel="0" max="11" min="11" style="0" width="14.14"/>
    <col collapsed="false" customWidth="true" hidden="false" outlineLevel="0" max="12" min="12" style="0" width="76.56"/>
    <col collapsed="false" customWidth="true" hidden="false" outlineLevel="0" max="13" min="13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165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723.6</v>
      </c>
    </row>
    <row r="9" customFormat="false" ht="15.75" hidden="false" customHeight="false" outlineLevel="0" collapsed="false">
      <c r="C9" s="6" t="s">
        <v>84</v>
      </c>
      <c r="D9" s="7" t="s">
        <v>9</v>
      </c>
      <c r="E9" s="4" t="n">
        <v>12.67</v>
      </c>
      <c r="J9" s="8" t="s">
        <v>10</v>
      </c>
      <c r="K9" s="8"/>
      <c r="L9" s="9" t="n">
        <v>9168.012</v>
      </c>
      <c r="M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142911</v>
      </c>
      <c r="J10" s="8" t="s">
        <v>13</v>
      </c>
      <c r="K10" s="8"/>
      <c r="L10" s="14" t="n">
        <v>11561.97</v>
      </c>
      <c r="M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131349.03</v>
      </c>
      <c r="J11" s="15" t="s">
        <v>15</v>
      </c>
      <c r="K11" s="15"/>
      <c r="L11" s="16" t="n">
        <v>11561.97</v>
      </c>
      <c r="M11" s="10"/>
    </row>
    <row r="12" customFormat="false" ht="18.75" hidden="false" customHeight="false" outlineLevel="0" collapsed="false">
      <c r="C12" s="11" t="s">
        <v>166</v>
      </c>
      <c r="D12" s="12"/>
      <c r="E12" s="134" t="n">
        <v>14.37</v>
      </c>
      <c r="J12" s="135" t="s">
        <v>165</v>
      </c>
      <c r="K12" s="135"/>
      <c r="L12" s="135"/>
      <c r="M12" s="135"/>
    </row>
    <row r="13" s="136" customFormat="true" ht="15.75" hidden="false" customHeight="false" outlineLevel="0" collapsed="false">
      <c r="C13" s="137" t="s">
        <v>105</v>
      </c>
      <c r="D13" s="138" t="s">
        <v>144</v>
      </c>
      <c r="E13" s="139" t="n">
        <v>15.88</v>
      </c>
      <c r="J13" s="141" t="s">
        <v>107</v>
      </c>
      <c r="K13" s="141"/>
      <c r="L13" s="141" t="n">
        <v>11490.768</v>
      </c>
      <c r="M13" s="178"/>
    </row>
    <row r="14" s="136" customFormat="true" ht="17.25" hidden="false" customHeight="false" outlineLevel="0" collapsed="false">
      <c r="C14" s="164"/>
      <c r="D14" s="165" t="s">
        <v>145</v>
      </c>
      <c r="E14" s="139" t="n">
        <v>19.22</v>
      </c>
      <c r="J14" s="141" t="s">
        <v>146</v>
      </c>
      <c r="K14" s="141"/>
      <c r="L14" s="141" t="n">
        <v>13907.592</v>
      </c>
    </row>
    <row r="15" customFormat="false" ht="16.5" hidden="false" customHeight="false" outlineLevel="0" collapsed="false">
      <c r="B15" s="21" t="s">
        <v>17</v>
      </c>
      <c r="C15" s="22" t="s">
        <v>18</v>
      </c>
      <c r="D15" s="23" t="s">
        <v>19</v>
      </c>
      <c r="E15" s="22" t="s">
        <v>20</v>
      </c>
      <c r="J15" s="24" t="s">
        <v>21</v>
      </c>
      <c r="K15" s="24" t="s">
        <v>22</v>
      </c>
      <c r="L15" s="24" t="s">
        <v>23</v>
      </c>
      <c r="M15" s="24" t="s">
        <v>24</v>
      </c>
      <c r="N15" s="87"/>
    </row>
    <row r="16" customFormat="false" ht="36" hidden="false" customHeight="true" outlineLevel="0" collapsed="false">
      <c r="B16" s="26" t="s">
        <v>25</v>
      </c>
      <c r="C16" s="27" t="s">
        <v>26</v>
      </c>
      <c r="D16" s="27"/>
      <c r="E16" s="28" t="n">
        <v>22590.792</v>
      </c>
      <c r="F16" s="179" t="n">
        <v>2.37</v>
      </c>
      <c r="G16" s="179" t="n">
        <v>2.6</v>
      </c>
      <c r="H16" s="180" t="n">
        <v>2.72</v>
      </c>
      <c r="J16" s="30" t="s">
        <v>27</v>
      </c>
      <c r="K16" s="31" t="n">
        <v>44576</v>
      </c>
      <c r="L16" s="32" t="s">
        <v>28</v>
      </c>
      <c r="M16" s="30"/>
      <c r="N16" s="100"/>
    </row>
    <row r="17" customFormat="false" ht="73.5" hidden="false" customHeight="true" outlineLevel="0" collapsed="false">
      <c r="B17" s="26"/>
      <c r="C17" s="144" t="s">
        <v>167</v>
      </c>
      <c r="D17" s="144"/>
      <c r="E17" s="28"/>
      <c r="F17" s="181"/>
      <c r="G17" s="181"/>
      <c r="H17" s="182"/>
      <c r="J17" s="30" t="s">
        <v>27</v>
      </c>
      <c r="K17" s="31" t="n">
        <v>44581</v>
      </c>
      <c r="L17" s="32" t="s">
        <v>28</v>
      </c>
      <c r="M17" s="30"/>
      <c r="N17" s="100"/>
    </row>
    <row r="18" customFormat="false" ht="47.25" hidden="false" customHeight="true" outlineLevel="0" collapsed="false">
      <c r="B18" s="26" t="s">
        <v>30</v>
      </c>
      <c r="C18" s="35" t="s">
        <v>168</v>
      </c>
      <c r="D18" s="35"/>
      <c r="E18" s="36" t="n">
        <v>38220.552</v>
      </c>
      <c r="F18" s="183" t="n">
        <v>3.51</v>
      </c>
      <c r="G18" s="183" t="n">
        <v>4.1</v>
      </c>
      <c r="H18" s="184" t="n">
        <v>5.3</v>
      </c>
      <c r="J18" s="30" t="s">
        <v>27</v>
      </c>
      <c r="K18" s="31" t="n">
        <v>44593</v>
      </c>
      <c r="L18" s="32" t="s">
        <v>28</v>
      </c>
      <c r="M18" s="30"/>
      <c r="N18" s="100"/>
    </row>
    <row r="19" customFormat="false" ht="45" hidden="false" customHeight="false" outlineLevel="0" collapsed="false">
      <c r="B19" s="26"/>
      <c r="C19" s="37" t="s">
        <v>32</v>
      </c>
      <c r="D19" s="38" t="s">
        <v>33</v>
      </c>
      <c r="E19" s="39" t="n">
        <v>13748.4</v>
      </c>
      <c r="F19" s="185" t="n">
        <v>1.2</v>
      </c>
      <c r="G19" s="185" t="n">
        <v>1.5</v>
      </c>
      <c r="H19" s="186" t="n">
        <v>1.9</v>
      </c>
      <c r="J19" s="30" t="s">
        <v>27</v>
      </c>
      <c r="K19" s="31" t="n">
        <v>44595</v>
      </c>
      <c r="L19" s="32" t="s">
        <v>28</v>
      </c>
      <c r="M19" s="30"/>
      <c r="N19" s="100"/>
    </row>
    <row r="20" customFormat="false" ht="16.5" hidden="false" customHeight="false" outlineLevel="0" collapsed="false">
      <c r="B20" s="26"/>
      <c r="C20" s="37" t="s">
        <v>34</v>
      </c>
      <c r="D20" s="41"/>
      <c r="E20" s="42" t="n">
        <v>0</v>
      </c>
      <c r="F20" s="185" t="n">
        <v>0</v>
      </c>
      <c r="G20" s="185" t="n">
        <v>0</v>
      </c>
      <c r="H20" s="186" t="n">
        <v>0</v>
      </c>
      <c r="J20" s="30" t="n">
        <v>57</v>
      </c>
      <c r="K20" s="31" t="n">
        <v>44579</v>
      </c>
      <c r="L20" s="32" t="s">
        <v>169</v>
      </c>
      <c r="M20" s="30" t="n">
        <v>12</v>
      </c>
      <c r="N20" s="100"/>
    </row>
    <row r="21" customFormat="false" ht="34.5" hidden="false" customHeight="true" outlineLevel="0" collapsed="false">
      <c r="B21" s="26"/>
      <c r="C21" s="37" t="s">
        <v>36</v>
      </c>
      <c r="D21" s="41" t="s">
        <v>170</v>
      </c>
      <c r="E21" s="42" t="n">
        <v>13574.736</v>
      </c>
      <c r="F21" s="185" t="n">
        <v>1.28</v>
      </c>
      <c r="G21" s="185" t="n">
        <v>1.5</v>
      </c>
      <c r="H21" s="186" t="n">
        <v>1.8</v>
      </c>
      <c r="J21" s="30" t="n">
        <v>292</v>
      </c>
      <c r="K21" s="31" t="n">
        <v>44649</v>
      </c>
      <c r="L21" s="32" t="s">
        <v>28</v>
      </c>
      <c r="M21" s="30"/>
      <c r="N21" s="100"/>
    </row>
    <row r="22" customFormat="false" ht="45" hidden="false" customHeight="false" outlineLevel="0" collapsed="false">
      <c r="B22" s="26"/>
      <c r="C22" s="37" t="s">
        <v>39</v>
      </c>
      <c r="D22" s="41" t="s">
        <v>171</v>
      </c>
      <c r="E22" s="42" t="n">
        <v>5759.856</v>
      </c>
      <c r="F22" s="185" t="n">
        <v>0.58</v>
      </c>
      <c r="G22" s="185" t="n">
        <v>0.6</v>
      </c>
      <c r="H22" s="186" t="n">
        <v>0.8</v>
      </c>
      <c r="J22" s="30" t="n">
        <v>310</v>
      </c>
      <c r="K22" s="31" t="n">
        <v>44654</v>
      </c>
      <c r="L22" s="32" t="s">
        <v>28</v>
      </c>
      <c r="M22" s="30"/>
      <c r="N22" s="100"/>
    </row>
    <row r="23" customFormat="false" ht="39.75" hidden="false" customHeight="true" outlineLevel="0" collapsed="false">
      <c r="B23" s="26"/>
      <c r="C23" s="44" t="s">
        <v>41</v>
      </c>
      <c r="D23" s="45" t="s">
        <v>42</v>
      </c>
      <c r="E23" s="46" t="n">
        <v>5137.56</v>
      </c>
      <c r="F23" s="187" t="n">
        <v>0.45</v>
      </c>
      <c r="G23" s="187" t="n">
        <v>0.5</v>
      </c>
      <c r="H23" s="188" t="n">
        <v>0.8</v>
      </c>
      <c r="J23" s="30" t="s">
        <v>27</v>
      </c>
      <c r="K23" s="31" t="n">
        <v>44698</v>
      </c>
      <c r="L23" s="32" t="s">
        <v>112</v>
      </c>
      <c r="M23" s="30"/>
      <c r="N23" s="100"/>
    </row>
    <row r="24" customFormat="false" ht="63" hidden="false" customHeight="true" outlineLevel="0" collapsed="false">
      <c r="B24" s="26" t="n">
        <v>3</v>
      </c>
      <c r="C24" s="108" t="s">
        <v>43</v>
      </c>
      <c r="D24" s="51" t="s">
        <v>111</v>
      </c>
      <c r="E24" s="28" t="n">
        <v>38046.888</v>
      </c>
      <c r="F24" s="189" t="n">
        <v>1.85</v>
      </c>
      <c r="G24" s="189" t="n">
        <v>4.48</v>
      </c>
      <c r="H24" s="190" t="n">
        <v>5.5</v>
      </c>
      <c r="J24" s="30" t="s">
        <v>27</v>
      </c>
      <c r="K24" s="31" t="n">
        <v>44718</v>
      </c>
      <c r="L24" s="72" t="s">
        <v>116</v>
      </c>
      <c r="M24" s="30"/>
      <c r="N24" s="100"/>
    </row>
    <row r="25" customFormat="false" ht="60.75" hidden="false" customHeight="false" outlineLevel="0" collapsed="false">
      <c r="B25" s="26" t="n">
        <v>4</v>
      </c>
      <c r="C25" s="55" t="s">
        <v>45</v>
      </c>
      <c r="D25" s="51" t="s">
        <v>46</v>
      </c>
      <c r="E25" s="56" t="n">
        <v>9783.072</v>
      </c>
      <c r="F25" s="191" t="n">
        <v>1.04</v>
      </c>
      <c r="G25" s="191" t="n">
        <v>1.1</v>
      </c>
      <c r="H25" s="192" t="n">
        <v>1.21</v>
      </c>
      <c r="J25" s="30" t="s">
        <v>27</v>
      </c>
      <c r="K25" s="31" t="n">
        <v>44721</v>
      </c>
      <c r="L25" s="43" t="s">
        <v>35</v>
      </c>
      <c r="M25" s="30"/>
      <c r="N25" s="100"/>
    </row>
    <row r="26" customFormat="false" ht="46.5" hidden="false" customHeight="true" outlineLevel="0" collapsed="false">
      <c r="B26" s="49" t="n">
        <v>5</v>
      </c>
      <c r="C26" s="59" t="s">
        <v>47</v>
      </c>
      <c r="D26" s="60" t="s">
        <v>172</v>
      </c>
      <c r="E26" s="61" t="n">
        <v>10998.72</v>
      </c>
      <c r="F26" s="191" t="n">
        <v>1.22</v>
      </c>
      <c r="G26" s="191" t="n">
        <v>1.2</v>
      </c>
      <c r="H26" s="192" t="n">
        <v>1.39</v>
      </c>
      <c r="J26" s="30" t="s">
        <v>27</v>
      </c>
      <c r="K26" s="31" t="n">
        <v>44749</v>
      </c>
      <c r="L26" s="43" t="s">
        <v>38</v>
      </c>
      <c r="M26" s="30"/>
      <c r="N26" s="100"/>
    </row>
    <row r="27" customFormat="false" ht="45.75" hidden="false" customHeight="true" outlineLevel="0" collapsed="false">
      <c r="B27" s="26" t="n">
        <v>6</v>
      </c>
      <c r="C27" s="55" t="s">
        <v>49</v>
      </c>
      <c r="D27" s="51" t="s">
        <v>50</v>
      </c>
      <c r="E27" s="56" t="n">
        <v>23270.976</v>
      </c>
      <c r="F27" s="191" t="n">
        <v>2.68</v>
      </c>
      <c r="G27" s="191" t="n">
        <v>2.4</v>
      </c>
      <c r="H27" s="192" t="n">
        <v>3.1</v>
      </c>
      <c r="J27" s="30" t="s">
        <v>27</v>
      </c>
      <c r="K27" s="31" t="n">
        <v>44769</v>
      </c>
      <c r="L27" s="43" t="s">
        <v>173</v>
      </c>
      <c r="M27" s="30" t="s">
        <v>154</v>
      </c>
      <c r="N27" s="100"/>
    </row>
    <row r="28" customFormat="false" ht="29.25" hidden="false" customHeight="true" outlineLevel="0" collapsed="false">
      <c r="B28" s="26"/>
      <c r="C28" s="63" t="s">
        <v>51</v>
      </c>
      <c r="D28" s="64"/>
      <c r="E28" s="56" t="n">
        <v>142911</v>
      </c>
      <c r="F28" s="191" t="n">
        <v>12.67</v>
      </c>
      <c r="G28" s="191" t="n">
        <v>15.88</v>
      </c>
      <c r="H28" s="192" t="n">
        <v>19.22</v>
      </c>
      <c r="J28" s="30" t="n">
        <v>708</v>
      </c>
      <c r="K28" s="31" t="n">
        <v>44798</v>
      </c>
      <c r="L28" s="72" t="s">
        <v>174</v>
      </c>
      <c r="M28" s="30"/>
      <c r="N28" s="100"/>
    </row>
    <row r="29" customFormat="false" ht="16.5" hidden="false" customHeight="false" outlineLevel="0" collapsed="false">
      <c r="B29" s="67"/>
      <c r="C29" s="73"/>
      <c r="D29" s="74"/>
      <c r="E29" s="69"/>
      <c r="F29" s="70"/>
      <c r="J29" s="30" t="n">
        <v>717</v>
      </c>
      <c r="K29" s="31" t="n">
        <v>44803</v>
      </c>
      <c r="L29" s="129" t="s">
        <v>122</v>
      </c>
      <c r="M29" s="30" t="s">
        <v>121</v>
      </c>
      <c r="N29" s="25"/>
    </row>
    <row r="30" customFormat="false" ht="15.75" hidden="false" customHeight="false" outlineLevel="0" collapsed="false">
      <c r="B30" s="75" t="s">
        <v>54</v>
      </c>
      <c r="C30" s="75"/>
      <c r="D30" s="75"/>
      <c r="E30" s="0" t="s">
        <v>175</v>
      </c>
      <c r="J30" s="30" t="n">
        <v>768</v>
      </c>
      <c r="K30" s="31" t="n">
        <v>44825</v>
      </c>
      <c r="L30" s="129" t="s">
        <v>123</v>
      </c>
      <c r="M30" s="81"/>
      <c r="N30" s="77"/>
    </row>
    <row r="31" customFormat="false" ht="14.25" hidden="false" customHeight="true" outlineLevel="0" collapsed="false">
      <c r="B31" s="78" t="s">
        <v>56</v>
      </c>
      <c r="C31" s="78"/>
      <c r="D31" s="78"/>
      <c r="E31" s="79" t="n">
        <v>11561.97</v>
      </c>
      <c r="F31" s="80"/>
      <c r="J31" s="71" t="n">
        <v>773</v>
      </c>
      <c r="K31" s="31" t="n">
        <v>44826</v>
      </c>
      <c r="L31" s="43" t="s">
        <v>176</v>
      </c>
      <c r="M31" s="77" t="n">
        <v>16</v>
      </c>
      <c r="N31" s="25"/>
    </row>
    <row r="32" customFormat="false" ht="0.75" hidden="false" customHeight="true" outlineLevel="0" collapsed="false">
      <c r="J32" s="30"/>
      <c r="K32" s="31"/>
      <c r="L32" s="43"/>
      <c r="M32" s="71"/>
      <c r="N32" s="100"/>
    </row>
    <row r="33" customFormat="false" ht="25.5" hidden="false" customHeight="true" outlineLevel="0" collapsed="false">
      <c r="J33" s="30" t="s">
        <v>27</v>
      </c>
      <c r="K33" s="31" t="n">
        <v>44854</v>
      </c>
      <c r="L33" s="32" t="s">
        <v>55</v>
      </c>
      <c r="M33" s="71"/>
      <c r="N33" s="100"/>
    </row>
    <row r="34" customFormat="false" ht="31.5" hidden="false" customHeight="false" outlineLevel="0" collapsed="false">
      <c r="J34" s="30" t="s">
        <v>27</v>
      </c>
      <c r="K34" s="48" t="s">
        <v>128</v>
      </c>
      <c r="L34" s="32" t="s">
        <v>129</v>
      </c>
      <c r="M34" s="30"/>
      <c r="N34" s="100"/>
    </row>
    <row r="35" customFormat="false" ht="31.5" hidden="false" customHeight="false" outlineLevel="0" collapsed="false">
      <c r="D35" s="82" t="s">
        <v>57</v>
      </c>
      <c r="E35" s="82"/>
      <c r="J35" s="30" t="s">
        <v>27</v>
      </c>
      <c r="K35" s="48" t="s">
        <v>130</v>
      </c>
      <c r="L35" s="32" t="s">
        <v>28</v>
      </c>
      <c r="M35" s="30"/>
      <c r="N35" s="100"/>
    </row>
    <row r="36" customFormat="false" ht="15.75" hidden="false" customHeight="false" outlineLevel="0" collapsed="false">
      <c r="J36" s="30" t="s">
        <v>27</v>
      </c>
      <c r="K36" s="31" t="n">
        <v>44886</v>
      </c>
      <c r="L36" s="43" t="s">
        <v>35</v>
      </c>
      <c r="M36" s="30"/>
      <c r="N36" s="100"/>
    </row>
    <row r="37" customFormat="false" ht="31.5" hidden="false" customHeight="false" outlineLevel="0" collapsed="false">
      <c r="J37" s="30" t="s">
        <v>27</v>
      </c>
      <c r="K37" s="48" t="n">
        <v>44906</v>
      </c>
      <c r="L37" s="32" t="s">
        <v>28</v>
      </c>
      <c r="M37" s="30"/>
      <c r="N37" s="100"/>
    </row>
    <row r="38" customFormat="false" ht="31.5" hidden="false" customHeight="false" outlineLevel="0" collapsed="false">
      <c r="J38" s="30" t="s">
        <v>27</v>
      </c>
      <c r="K38" s="48" t="n">
        <v>44907</v>
      </c>
      <c r="L38" s="32" t="s">
        <v>28</v>
      </c>
      <c r="M38" s="30"/>
      <c r="N38" s="100"/>
    </row>
    <row r="39" customFormat="false" ht="31.5" hidden="false" customHeight="false" outlineLevel="0" collapsed="false">
      <c r="J39" s="30" t="s">
        <v>27</v>
      </c>
      <c r="K39" s="48" t="n">
        <v>44911</v>
      </c>
      <c r="L39" s="32" t="s">
        <v>28</v>
      </c>
      <c r="M39" s="30"/>
      <c r="N39" s="100"/>
    </row>
    <row r="40" customFormat="false" ht="31.5" hidden="false" customHeight="false" outlineLevel="0" collapsed="false">
      <c r="J40" s="30" t="s">
        <v>27</v>
      </c>
      <c r="K40" s="48" t="n">
        <v>44914</v>
      </c>
      <c r="L40" s="32" t="s">
        <v>28</v>
      </c>
      <c r="M40" s="30"/>
      <c r="N40" s="100"/>
    </row>
    <row r="41" customFormat="false" ht="31.5" hidden="false" customHeight="false" outlineLevel="0" collapsed="false">
      <c r="J41" s="71"/>
      <c r="K41" s="31" t="n">
        <v>44879</v>
      </c>
      <c r="L41" s="72" t="s">
        <v>52</v>
      </c>
      <c r="M41" s="100"/>
      <c r="N41" s="100"/>
    </row>
    <row r="42" customFormat="false" ht="15.75" hidden="false" customHeight="false" outlineLevel="0" collapsed="false">
      <c r="J42" s="71" t="n">
        <v>946</v>
      </c>
      <c r="K42" s="31" t="n">
        <v>44897</v>
      </c>
      <c r="L42" s="72" t="s">
        <v>53</v>
      </c>
      <c r="M42" s="100"/>
      <c r="N42" s="100"/>
    </row>
    <row r="43" customFormat="false" ht="15.75" hidden="false" customHeight="false" outlineLevel="0" collapsed="false">
      <c r="J43" s="71" t="n">
        <v>952</v>
      </c>
      <c r="K43" s="31" t="n">
        <v>44899</v>
      </c>
      <c r="L43" s="72" t="s">
        <v>53</v>
      </c>
      <c r="M43" s="100"/>
      <c r="N43" s="100"/>
    </row>
    <row r="44" customFormat="false" ht="15.75" hidden="false" customHeight="false" outlineLevel="0" collapsed="false">
      <c r="J44" s="71" t="n">
        <v>1000</v>
      </c>
      <c r="K44" s="31" t="n">
        <v>44910</v>
      </c>
      <c r="L44" s="72" t="s">
        <v>53</v>
      </c>
      <c r="M44" s="100"/>
      <c r="N44" s="100"/>
    </row>
    <row r="45" customFormat="false" ht="15.75" hidden="false" customHeight="false" outlineLevel="0" collapsed="false">
      <c r="J45" s="71"/>
      <c r="K45" s="48" t="s">
        <v>131</v>
      </c>
      <c r="L45" s="32" t="s">
        <v>132</v>
      </c>
      <c r="M45" s="100"/>
      <c r="N45" s="100"/>
    </row>
    <row r="46" customFormat="false" ht="15.75" hidden="false" customHeight="false" outlineLevel="0" collapsed="false">
      <c r="J46" s="71"/>
      <c r="K46" s="31"/>
      <c r="L46" s="72"/>
      <c r="M46" s="100"/>
      <c r="N46" s="100"/>
    </row>
    <row r="47" customFormat="false" ht="15.75" hidden="false" customHeight="false" outlineLevel="0" collapsed="false">
      <c r="J47" s="30"/>
      <c r="K47" s="31" t="s">
        <v>163</v>
      </c>
      <c r="L47" s="157" t="s">
        <v>135</v>
      </c>
      <c r="M47" s="100"/>
      <c r="N47" s="100"/>
    </row>
    <row r="48" customFormat="false" ht="15.75" hidden="false" customHeight="false" outlineLevel="0" collapsed="false">
      <c r="J48" s="30"/>
      <c r="K48" s="31" t="s">
        <v>164</v>
      </c>
      <c r="L48" s="157" t="s">
        <v>137</v>
      </c>
      <c r="M48" s="100"/>
      <c r="N48" s="193"/>
    </row>
    <row r="49" customFormat="false" ht="31.5" hidden="false" customHeight="false" outlineLevel="0" collapsed="false">
      <c r="J49" s="25"/>
      <c r="K49" s="161"/>
      <c r="L49" s="86" t="s">
        <v>58</v>
      </c>
      <c r="M49" s="32" t="s">
        <v>59</v>
      </c>
      <c r="N49" s="87"/>
    </row>
    <row r="50" customFormat="false" ht="15.75" hidden="false" customHeight="false" outlineLevel="0" collapsed="false">
      <c r="J50" s="25"/>
      <c r="K50" s="161"/>
      <c r="L50" s="88" t="s">
        <v>68</v>
      </c>
      <c r="M50" s="93" t="s">
        <v>69</v>
      </c>
      <c r="N50" s="87"/>
    </row>
    <row r="51" customFormat="false" ht="63" hidden="false" customHeight="false" outlineLevel="0" collapsed="false">
      <c r="J51" s="25"/>
      <c r="K51" s="161"/>
      <c r="L51" s="91" t="s">
        <v>70</v>
      </c>
      <c r="M51" s="89" t="s">
        <v>71</v>
      </c>
      <c r="N51" s="87"/>
    </row>
    <row r="52" customFormat="false" ht="63" hidden="false" customHeight="false" outlineLevel="0" collapsed="false">
      <c r="J52" s="25"/>
      <c r="K52" s="161"/>
      <c r="L52" s="91" t="s">
        <v>72</v>
      </c>
      <c r="M52" s="89" t="s">
        <v>71</v>
      </c>
      <c r="N52" s="87"/>
    </row>
    <row r="53" customFormat="false" ht="31.5" hidden="false" customHeight="false" outlineLevel="0" collapsed="false">
      <c r="J53" s="25"/>
      <c r="K53" s="161"/>
      <c r="L53" s="32" t="s">
        <v>73</v>
      </c>
      <c r="M53" s="32" t="s">
        <v>74</v>
      </c>
      <c r="N53" s="87"/>
    </row>
    <row r="54" customFormat="false" ht="47.25" hidden="false" customHeight="false" outlineLevel="0" collapsed="false">
      <c r="J54" s="25"/>
      <c r="K54" s="161"/>
      <c r="L54" s="32" t="s">
        <v>75</v>
      </c>
      <c r="M54" s="32" t="s">
        <v>76</v>
      </c>
      <c r="N54" s="87"/>
    </row>
    <row r="55" customFormat="false" ht="47.25" hidden="false" customHeight="false" outlineLevel="0" collapsed="false">
      <c r="J55" s="25"/>
      <c r="K55" s="161"/>
      <c r="L55" s="32" t="s">
        <v>28</v>
      </c>
      <c r="M55" s="32" t="s">
        <v>140</v>
      </c>
      <c r="N55" s="87"/>
    </row>
    <row r="56" customFormat="false" ht="31.5" hidden="false" customHeight="false" outlineLevel="0" collapsed="false">
      <c r="J56" s="25"/>
      <c r="K56" s="161"/>
      <c r="L56" s="32" t="s">
        <v>79</v>
      </c>
      <c r="M56" s="32" t="s">
        <v>80</v>
      </c>
      <c r="N56" s="87"/>
    </row>
    <row r="57" customFormat="false" ht="63" hidden="false" customHeight="false" outlineLevel="0" collapsed="false">
      <c r="J57" s="25"/>
      <c r="K57" s="161"/>
      <c r="L57" s="86" t="s">
        <v>60</v>
      </c>
      <c r="M57" s="32" t="s">
        <v>61</v>
      </c>
      <c r="N57" s="87"/>
    </row>
    <row r="58" customFormat="false" ht="63" hidden="false" customHeight="false" outlineLevel="0" collapsed="false">
      <c r="J58" s="25"/>
      <c r="K58" s="161" t="s">
        <v>62</v>
      </c>
      <c r="L58" s="88" t="s">
        <v>63</v>
      </c>
      <c r="M58" s="89" t="s">
        <v>64</v>
      </c>
      <c r="N58" s="87"/>
    </row>
    <row r="59" customFormat="false" ht="47.25" hidden="false" customHeight="false" outlineLevel="0" collapsed="false">
      <c r="J59" s="25"/>
      <c r="K59" s="161" t="s">
        <v>65</v>
      </c>
      <c r="L59" s="91" t="s">
        <v>66</v>
      </c>
      <c r="M59" s="89" t="s">
        <v>64</v>
      </c>
      <c r="N59" s="87"/>
    </row>
    <row r="60" customFormat="false" ht="63" hidden="false" customHeight="false" outlineLevel="0" collapsed="false">
      <c r="J60" s="25"/>
      <c r="K60" s="161"/>
      <c r="L60" s="88" t="s">
        <v>67</v>
      </c>
      <c r="M60" s="89" t="s">
        <v>64</v>
      </c>
      <c r="N60" s="87"/>
    </row>
    <row r="61" customFormat="false" ht="47.25" hidden="false" customHeight="false" outlineLevel="0" collapsed="false">
      <c r="J61" s="25"/>
      <c r="K61" s="161"/>
      <c r="L61" s="86" t="s">
        <v>77</v>
      </c>
      <c r="M61" s="32" t="s">
        <v>78</v>
      </c>
      <c r="N61" s="87"/>
    </row>
    <row r="62" customFormat="false" ht="94.5" hidden="false" customHeight="false" outlineLevel="0" collapsed="false">
      <c r="J62" s="25"/>
      <c r="K62" s="161"/>
      <c r="L62" s="94" t="s">
        <v>81</v>
      </c>
      <c r="M62" s="89" t="s">
        <v>82</v>
      </c>
      <c r="N62" s="87"/>
    </row>
    <row r="63" customFormat="false" ht="15.75" hidden="false" customHeight="false" outlineLevel="0" collapsed="false">
      <c r="J63" s="25"/>
      <c r="K63" s="95"/>
      <c r="L63" s="86"/>
      <c r="M63" s="86"/>
    </row>
  </sheetData>
  <mergeCells count="15">
    <mergeCell ref="C5:D5"/>
    <mergeCell ref="C6:D6"/>
    <mergeCell ref="D7:E7"/>
    <mergeCell ref="J9:K9"/>
    <mergeCell ref="J10:K10"/>
    <mergeCell ref="J12:M12"/>
    <mergeCell ref="B16:B17"/>
    <mergeCell ref="C16:D16"/>
    <mergeCell ref="E16:E17"/>
    <mergeCell ref="C17:D17"/>
    <mergeCell ref="B18:B23"/>
    <mergeCell ref="C18:D18"/>
    <mergeCell ref="B30:D30"/>
    <mergeCell ref="B31:D31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99"/>
    <col collapsed="false" customWidth="true" hidden="false" outlineLevel="0" max="5" min="5" style="0" width="19.7"/>
    <col collapsed="false" customWidth="true" hidden="false" outlineLevel="0" max="9" min="7" style="0" width="5.56"/>
    <col collapsed="false" customWidth="true" hidden="false" outlineLevel="0" max="11" min="11" style="0" width="14.41"/>
    <col collapsed="false" customWidth="true" hidden="false" outlineLevel="0" max="12" min="12" style="0" width="75.7"/>
    <col collapsed="false" customWidth="true" hidden="false" outlineLevel="0" max="13" min="13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177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366.6</v>
      </c>
    </row>
    <row r="9" customFormat="false" ht="15.75" hidden="false" customHeight="false" outlineLevel="0" collapsed="false">
      <c r="C9" s="6" t="s">
        <v>84</v>
      </c>
      <c r="D9" s="7" t="s">
        <v>9</v>
      </c>
      <c r="E9" s="4" t="n">
        <v>12.67</v>
      </c>
      <c r="J9" s="8" t="s">
        <v>10</v>
      </c>
      <c r="K9" s="8"/>
      <c r="L9" s="9" t="n">
        <v>4644.822</v>
      </c>
      <c r="M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72403.5</v>
      </c>
      <c r="J10" s="8" t="s">
        <v>13</v>
      </c>
      <c r="K10" s="8"/>
      <c r="L10" s="14" t="n">
        <v>6200</v>
      </c>
      <c r="M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66203.5</v>
      </c>
      <c r="J11" s="15" t="s">
        <v>15</v>
      </c>
      <c r="K11" s="15"/>
      <c r="L11" s="16" t="n">
        <v>0</v>
      </c>
      <c r="M11" s="10"/>
    </row>
    <row r="12" customFormat="false" ht="18.75" hidden="false" customHeight="false" outlineLevel="0" collapsed="false">
      <c r="C12" s="11" t="s">
        <v>178</v>
      </c>
      <c r="D12" s="12"/>
      <c r="E12" s="134" t="n">
        <v>14.37</v>
      </c>
      <c r="J12" s="135" t="s">
        <v>177</v>
      </c>
      <c r="K12" s="135"/>
      <c r="L12" s="135"/>
      <c r="M12" s="135"/>
    </row>
    <row r="13" s="136" customFormat="true" ht="15.75" hidden="false" customHeight="false" outlineLevel="0" collapsed="false">
      <c r="C13" s="137" t="s">
        <v>105</v>
      </c>
      <c r="D13" s="138" t="s">
        <v>144</v>
      </c>
      <c r="E13" s="139" t="n">
        <v>15.88</v>
      </c>
      <c r="J13" s="141" t="s">
        <v>107</v>
      </c>
      <c r="K13" s="141"/>
      <c r="L13" s="141" t="n">
        <v>5821.608</v>
      </c>
      <c r="M13" s="178"/>
    </row>
    <row r="14" s="136" customFormat="true" ht="17.25" hidden="false" customHeight="false" outlineLevel="0" collapsed="false">
      <c r="C14" s="164"/>
      <c r="D14" s="165" t="s">
        <v>145</v>
      </c>
      <c r="E14" s="139" t="n">
        <v>19.22</v>
      </c>
      <c r="J14" s="141" t="s">
        <v>146</v>
      </c>
      <c r="K14" s="141"/>
      <c r="L14" s="141" t="n">
        <v>7046.052</v>
      </c>
    </row>
    <row r="15" customFormat="false" ht="16.5" hidden="false" customHeight="false" outlineLevel="0" collapsed="false">
      <c r="B15" s="21" t="s">
        <v>17</v>
      </c>
      <c r="C15" s="22" t="s">
        <v>18</v>
      </c>
      <c r="D15" s="23" t="s">
        <v>19</v>
      </c>
      <c r="E15" s="22" t="s">
        <v>20</v>
      </c>
      <c r="J15" s="24" t="s">
        <v>21</v>
      </c>
      <c r="K15" s="24" t="s">
        <v>22</v>
      </c>
      <c r="L15" s="24" t="s">
        <v>23</v>
      </c>
      <c r="M15" s="24" t="s">
        <v>24</v>
      </c>
      <c r="N15" s="96"/>
    </row>
    <row r="16" customFormat="false" ht="31.5" hidden="false" customHeight="true" outlineLevel="0" collapsed="false">
      <c r="B16" s="26" t="s">
        <v>25</v>
      </c>
      <c r="C16" s="27" t="s">
        <v>26</v>
      </c>
      <c r="D16" s="27"/>
      <c r="E16" s="28" t="n">
        <v>11445.252</v>
      </c>
      <c r="F16" s="179" t="n">
        <v>2.37</v>
      </c>
      <c r="G16" s="179" t="n">
        <v>2.6</v>
      </c>
      <c r="H16" s="180" t="n">
        <v>2.72</v>
      </c>
      <c r="J16" s="30" t="s">
        <v>27</v>
      </c>
      <c r="K16" s="31" t="n">
        <v>44576</v>
      </c>
      <c r="L16" s="32" t="s">
        <v>28</v>
      </c>
      <c r="M16" s="30"/>
      <c r="N16" s="194"/>
    </row>
    <row r="17" customFormat="false" ht="47.25" hidden="false" customHeight="true" outlineLevel="0" collapsed="false">
      <c r="B17" s="26"/>
      <c r="C17" s="195" t="s">
        <v>179</v>
      </c>
      <c r="D17" s="195"/>
      <c r="E17" s="28"/>
      <c r="F17" s="181"/>
      <c r="G17" s="181"/>
      <c r="H17" s="182"/>
      <c r="J17" s="30" t="s">
        <v>27</v>
      </c>
      <c r="K17" s="31" t="n">
        <v>44581</v>
      </c>
      <c r="L17" s="32" t="s">
        <v>28</v>
      </c>
      <c r="M17" s="30"/>
      <c r="N17" s="194"/>
    </row>
    <row r="18" customFormat="false" ht="31.5" hidden="false" customHeight="true" outlineLevel="0" collapsed="false">
      <c r="B18" s="26" t="s">
        <v>30</v>
      </c>
      <c r="C18" s="35" t="s">
        <v>31</v>
      </c>
      <c r="D18" s="35"/>
      <c r="E18" s="36" t="n">
        <v>19363.812</v>
      </c>
      <c r="F18" s="183" t="n">
        <v>3.51</v>
      </c>
      <c r="G18" s="183" t="n">
        <v>4.1</v>
      </c>
      <c r="H18" s="184" t="n">
        <v>5.3</v>
      </c>
      <c r="J18" s="30" t="s">
        <v>27</v>
      </c>
      <c r="K18" s="31" t="n">
        <v>44593</v>
      </c>
      <c r="L18" s="32" t="s">
        <v>28</v>
      </c>
      <c r="M18" s="30"/>
      <c r="N18" s="194"/>
    </row>
    <row r="19" customFormat="false" ht="45" hidden="false" customHeight="false" outlineLevel="0" collapsed="false">
      <c r="B19" s="26"/>
      <c r="C19" s="37" t="s">
        <v>32</v>
      </c>
      <c r="D19" s="38" t="s">
        <v>33</v>
      </c>
      <c r="E19" s="39" t="n">
        <v>6965.4</v>
      </c>
      <c r="F19" s="185" t="n">
        <v>1.2</v>
      </c>
      <c r="G19" s="185" t="n">
        <v>1.5</v>
      </c>
      <c r="H19" s="186" t="n">
        <v>1.9</v>
      </c>
      <c r="J19" s="30" t="s">
        <v>27</v>
      </c>
      <c r="K19" s="31" t="n">
        <v>44595</v>
      </c>
      <c r="L19" s="32" t="s">
        <v>28</v>
      </c>
      <c r="M19" s="30"/>
      <c r="N19" s="194"/>
    </row>
    <row r="20" customFormat="false" ht="41.25" hidden="false" customHeight="true" outlineLevel="0" collapsed="false">
      <c r="B20" s="26"/>
      <c r="C20" s="37" t="s">
        <v>34</v>
      </c>
      <c r="D20" s="41"/>
      <c r="E20" s="42" t="n">
        <v>0</v>
      </c>
      <c r="F20" s="185" t="n">
        <v>0</v>
      </c>
      <c r="G20" s="185" t="n">
        <v>0</v>
      </c>
      <c r="H20" s="186" t="n">
        <v>0</v>
      </c>
      <c r="J20" s="30" t="s">
        <v>27</v>
      </c>
      <c r="K20" s="31" t="n">
        <v>44607</v>
      </c>
      <c r="L20" s="32" t="s">
        <v>28</v>
      </c>
      <c r="M20" s="30"/>
      <c r="N20" s="194"/>
    </row>
    <row r="21" customFormat="false" ht="66" hidden="false" customHeight="true" outlineLevel="0" collapsed="false">
      <c r="B21" s="26"/>
      <c r="C21" s="37" t="s">
        <v>36</v>
      </c>
      <c r="D21" s="41" t="s">
        <v>37</v>
      </c>
      <c r="E21" s="42" t="n">
        <v>6877.416</v>
      </c>
      <c r="F21" s="185" t="n">
        <v>1.28</v>
      </c>
      <c r="G21" s="185" t="n">
        <v>1.5</v>
      </c>
      <c r="H21" s="186" t="n">
        <v>1.8</v>
      </c>
      <c r="J21" s="30" t="n">
        <v>292</v>
      </c>
      <c r="K21" s="31" t="n">
        <v>44649</v>
      </c>
      <c r="L21" s="32" t="s">
        <v>28</v>
      </c>
      <c r="M21" s="30"/>
      <c r="N21" s="194"/>
    </row>
    <row r="22" customFormat="false" ht="45" hidden="false" customHeight="false" outlineLevel="0" collapsed="false">
      <c r="B22" s="26"/>
      <c r="C22" s="37" t="s">
        <v>39</v>
      </c>
      <c r="D22" s="41" t="s">
        <v>40</v>
      </c>
      <c r="E22" s="42" t="n">
        <v>2918.136</v>
      </c>
      <c r="F22" s="185" t="n">
        <v>0.58</v>
      </c>
      <c r="G22" s="185" t="n">
        <v>0.6</v>
      </c>
      <c r="H22" s="186" t="n">
        <v>0.8</v>
      </c>
      <c r="J22" s="30" t="n">
        <v>310</v>
      </c>
      <c r="K22" s="31" t="n">
        <v>44654</v>
      </c>
      <c r="L22" s="32" t="s">
        <v>28</v>
      </c>
      <c r="M22" s="30"/>
      <c r="N22" s="194"/>
    </row>
    <row r="23" customFormat="false" ht="33" hidden="false" customHeight="true" outlineLevel="0" collapsed="false">
      <c r="B23" s="26"/>
      <c r="C23" s="44" t="s">
        <v>41</v>
      </c>
      <c r="D23" s="45" t="s">
        <v>42</v>
      </c>
      <c r="E23" s="46" t="n">
        <v>2602.86</v>
      </c>
      <c r="F23" s="187" t="n">
        <v>0.45</v>
      </c>
      <c r="G23" s="187" t="n">
        <v>0.5</v>
      </c>
      <c r="H23" s="188" t="n">
        <v>0.8</v>
      </c>
      <c r="J23" s="30" t="s">
        <v>27</v>
      </c>
      <c r="K23" s="31" t="n">
        <v>44698</v>
      </c>
      <c r="L23" s="32" t="s">
        <v>112</v>
      </c>
      <c r="M23" s="30"/>
      <c r="N23" s="196"/>
    </row>
    <row r="24" customFormat="false" ht="63.75" hidden="false" customHeight="true" outlineLevel="0" collapsed="false">
      <c r="B24" s="26" t="n">
        <v>3</v>
      </c>
      <c r="C24" s="108" t="s">
        <v>43</v>
      </c>
      <c r="D24" s="51" t="s">
        <v>111</v>
      </c>
      <c r="E24" s="28" t="n">
        <v>19275.828</v>
      </c>
      <c r="F24" s="189" t="n">
        <v>1.85</v>
      </c>
      <c r="G24" s="189" t="n">
        <v>4.48</v>
      </c>
      <c r="H24" s="190" t="n">
        <v>5.5</v>
      </c>
      <c r="J24" s="30" t="s">
        <v>27</v>
      </c>
      <c r="K24" s="31" t="n">
        <v>44718</v>
      </c>
      <c r="L24" s="72" t="s">
        <v>116</v>
      </c>
      <c r="M24" s="30"/>
      <c r="N24" s="196"/>
    </row>
    <row r="25" customFormat="false" ht="60.75" hidden="false" customHeight="false" outlineLevel="0" collapsed="false">
      <c r="B25" s="26" t="n">
        <v>4</v>
      </c>
      <c r="C25" s="55" t="s">
        <v>45</v>
      </c>
      <c r="D25" s="51" t="s">
        <v>46</v>
      </c>
      <c r="E25" s="56" t="n">
        <v>4956.432</v>
      </c>
      <c r="F25" s="191" t="n">
        <v>1.04</v>
      </c>
      <c r="G25" s="191" t="n">
        <v>1.1</v>
      </c>
      <c r="H25" s="192" t="n">
        <v>1.21</v>
      </c>
      <c r="J25" s="30" t="n">
        <v>664</v>
      </c>
      <c r="K25" s="31" t="n">
        <v>44782</v>
      </c>
      <c r="L25" s="157" t="s">
        <v>180</v>
      </c>
      <c r="M25" s="30" t="s">
        <v>121</v>
      </c>
      <c r="N25" s="196"/>
    </row>
    <row r="26" customFormat="false" ht="48.75" hidden="false" customHeight="true" outlineLevel="0" collapsed="false">
      <c r="B26" s="49" t="n">
        <v>5</v>
      </c>
      <c r="C26" s="59" t="s">
        <v>47</v>
      </c>
      <c r="D26" s="60" t="s">
        <v>48</v>
      </c>
      <c r="E26" s="61" t="n">
        <v>5572.32</v>
      </c>
      <c r="F26" s="191" t="n">
        <v>1.22</v>
      </c>
      <c r="G26" s="191" t="n">
        <v>1.2</v>
      </c>
      <c r="H26" s="192" t="n">
        <v>1.39</v>
      </c>
      <c r="J26" s="30" t="s">
        <v>27</v>
      </c>
      <c r="K26" s="31" t="n">
        <v>44749</v>
      </c>
      <c r="L26" s="43" t="s">
        <v>38</v>
      </c>
      <c r="M26" s="30"/>
      <c r="N26" s="196"/>
    </row>
    <row r="27" customFormat="false" ht="45.75" hidden="false" customHeight="false" outlineLevel="0" collapsed="false">
      <c r="B27" s="26" t="n">
        <v>6</v>
      </c>
      <c r="C27" s="55" t="s">
        <v>49</v>
      </c>
      <c r="D27" s="51" t="s">
        <v>50</v>
      </c>
      <c r="E27" s="56" t="n">
        <v>11789.856</v>
      </c>
      <c r="F27" s="191" t="n">
        <v>2.68</v>
      </c>
      <c r="G27" s="191" t="n">
        <v>2.4</v>
      </c>
      <c r="H27" s="192" t="n">
        <v>3.1</v>
      </c>
      <c r="J27" s="30" t="s">
        <v>27</v>
      </c>
      <c r="K27" s="48" t="s">
        <v>128</v>
      </c>
      <c r="L27" s="32" t="s">
        <v>129</v>
      </c>
      <c r="M27" s="197"/>
      <c r="N27" s="198"/>
    </row>
    <row r="28" customFormat="false" ht="48" hidden="false" customHeight="true" outlineLevel="0" collapsed="false">
      <c r="B28" s="26"/>
      <c r="C28" s="63" t="s">
        <v>51</v>
      </c>
      <c r="D28" s="64"/>
      <c r="E28" s="56" t="n">
        <v>72403.5</v>
      </c>
      <c r="F28" s="191" t="n">
        <v>12.67</v>
      </c>
      <c r="G28" s="191" t="n">
        <v>15.88</v>
      </c>
      <c r="H28" s="192" t="n">
        <v>19.22</v>
      </c>
      <c r="J28" s="30" t="s">
        <v>27</v>
      </c>
      <c r="K28" s="48" t="s">
        <v>130</v>
      </c>
      <c r="L28" s="32" t="s">
        <v>28</v>
      </c>
      <c r="M28" s="199"/>
      <c r="N28" s="198"/>
    </row>
    <row r="29" customFormat="false" ht="31.5" hidden="false" customHeight="true" outlineLevel="0" collapsed="false">
      <c r="J29" s="30" t="s">
        <v>27</v>
      </c>
      <c r="K29" s="48" t="n">
        <v>44906</v>
      </c>
      <c r="L29" s="32" t="s">
        <v>28</v>
      </c>
      <c r="M29" s="199"/>
      <c r="N29" s="200"/>
    </row>
    <row r="30" customFormat="false" ht="33" hidden="false" customHeight="true" outlineLevel="0" collapsed="false">
      <c r="B30" s="76" t="s">
        <v>94</v>
      </c>
      <c r="C30" s="76"/>
      <c r="D30" s="76"/>
      <c r="E30" s="201"/>
      <c r="J30" s="30" t="s">
        <v>27</v>
      </c>
      <c r="K30" s="48" t="n">
        <v>44907</v>
      </c>
      <c r="L30" s="32" t="s">
        <v>28</v>
      </c>
      <c r="M30" s="202"/>
      <c r="N30" s="198"/>
      <c r="O30" s="119"/>
    </row>
    <row r="31" customFormat="false" ht="28.5" hidden="false" customHeight="true" outlineLevel="0" collapsed="false">
      <c r="B31" s="203" t="s">
        <v>56</v>
      </c>
      <c r="C31" s="203"/>
      <c r="D31" s="203"/>
      <c r="E31" s="204" t="n">
        <v>6200</v>
      </c>
      <c r="J31" s="30" t="s">
        <v>27</v>
      </c>
      <c r="K31" s="48" t="n">
        <v>44911</v>
      </c>
      <c r="L31" s="32" t="s">
        <v>28</v>
      </c>
      <c r="M31" s="202"/>
      <c r="N31" s="200"/>
      <c r="O31" s="119"/>
    </row>
    <row r="32" customFormat="false" ht="34.5" hidden="false" customHeight="true" outlineLevel="0" collapsed="false">
      <c r="J32" s="30" t="s">
        <v>27</v>
      </c>
      <c r="K32" s="48" t="n">
        <v>44914</v>
      </c>
      <c r="L32" s="32" t="s">
        <v>28</v>
      </c>
      <c r="M32" s="202"/>
      <c r="N32" s="200"/>
      <c r="O32" s="119"/>
    </row>
    <row r="33" customFormat="false" ht="34.5" hidden="false" customHeight="true" outlineLevel="0" collapsed="false">
      <c r="J33" s="71"/>
      <c r="K33" s="31" t="n">
        <v>44887</v>
      </c>
      <c r="L33" s="72" t="s">
        <v>52</v>
      </c>
      <c r="M33" s="202"/>
      <c r="N33" s="200"/>
      <c r="O33" s="119"/>
    </row>
    <row r="34" customFormat="false" ht="34.5" hidden="false" customHeight="true" outlineLevel="0" collapsed="false">
      <c r="J34" s="30" t="s">
        <v>27</v>
      </c>
      <c r="K34" s="31" t="n">
        <v>44854</v>
      </c>
      <c r="L34" s="32" t="s">
        <v>55</v>
      </c>
      <c r="M34" s="202"/>
      <c r="N34" s="200"/>
      <c r="O34" s="119"/>
    </row>
    <row r="35" customFormat="false" ht="34.5" hidden="false" customHeight="true" outlineLevel="0" collapsed="false">
      <c r="J35" s="30" t="s">
        <v>27</v>
      </c>
      <c r="K35" s="31" t="s">
        <v>126</v>
      </c>
      <c r="L35" s="43" t="s">
        <v>127</v>
      </c>
      <c r="M35" s="202"/>
      <c r="N35" s="200"/>
      <c r="O35" s="119"/>
    </row>
    <row r="36" customFormat="false" ht="34.5" hidden="false" customHeight="true" outlineLevel="0" collapsed="false">
      <c r="J36" s="30"/>
      <c r="K36" s="48" t="s">
        <v>131</v>
      </c>
      <c r="L36" s="32" t="s">
        <v>132</v>
      </c>
      <c r="M36" s="202"/>
      <c r="N36" s="200"/>
      <c r="O36" s="119"/>
    </row>
    <row r="37" customFormat="false" ht="15.75" hidden="false" customHeight="false" outlineLevel="0" collapsed="false">
      <c r="J37" s="30"/>
      <c r="K37" s="31" t="s">
        <v>163</v>
      </c>
      <c r="L37" s="157" t="s">
        <v>135</v>
      </c>
      <c r="M37" s="205"/>
      <c r="N37" s="206"/>
    </row>
    <row r="38" customFormat="false" ht="15.75" hidden="false" customHeight="false" outlineLevel="0" collapsed="false">
      <c r="J38" s="30"/>
      <c r="K38" s="31" t="s">
        <v>164</v>
      </c>
      <c r="L38" s="157" t="s">
        <v>137</v>
      </c>
      <c r="M38" s="205"/>
      <c r="N38" s="206"/>
    </row>
    <row r="39" customFormat="false" ht="31.5" hidden="false" customHeight="false" outlineLevel="0" collapsed="false">
      <c r="J39" s="25"/>
      <c r="K39" s="161"/>
      <c r="L39" s="86" t="s">
        <v>58</v>
      </c>
      <c r="M39" s="207" t="s">
        <v>59</v>
      </c>
      <c r="N39" s="206"/>
    </row>
    <row r="40" customFormat="false" ht="15.75" hidden="false" customHeight="false" outlineLevel="0" collapsed="false">
      <c r="J40" s="25"/>
      <c r="K40" s="161"/>
      <c r="L40" s="88" t="s">
        <v>68</v>
      </c>
      <c r="M40" s="208" t="s">
        <v>69</v>
      </c>
      <c r="N40" s="206"/>
    </row>
    <row r="41" customFormat="false" ht="63" hidden="false" customHeight="false" outlineLevel="0" collapsed="false">
      <c r="J41" s="25"/>
      <c r="K41" s="161"/>
      <c r="L41" s="91" t="s">
        <v>70</v>
      </c>
      <c r="M41" s="209" t="s">
        <v>71</v>
      </c>
      <c r="N41" s="210"/>
    </row>
    <row r="42" customFormat="false" ht="63" hidden="false" customHeight="false" outlineLevel="0" collapsed="false">
      <c r="J42" s="25"/>
      <c r="K42" s="161"/>
      <c r="L42" s="91" t="s">
        <v>72</v>
      </c>
      <c r="M42" s="209" t="s">
        <v>71</v>
      </c>
      <c r="N42" s="206"/>
    </row>
    <row r="43" customFormat="false" ht="31.5" hidden="false" customHeight="false" outlineLevel="0" collapsed="false">
      <c r="J43" s="25"/>
      <c r="K43" s="161"/>
      <c r="L43" s="32" t="s">
        <v>73</v>
      </c>
      <c r="M43" s="207" t="s">
        <v>74</v>
      </c>
      <c r="N43" s="211"/>
    </row>
    <row r="44" customFormat="false" ht="47.25" hidden="false" customHeight="false" outlineLevel="0" collapsed="false">
      <c r="J44" s="25"/>
      <c r="K44" s="161"/>
      <c r="L44" s="32" t="s">
        <v>75</v>
      </c>
      <c r="M44" s="207" t="s">
        <v>76</v>
      </c>
      <c r="N44" s="206"/>
    </row>
    <row r="45" customFormat="false" ht="47.25" hidden="false" customHeight="false" outlineLevel="0" collapsed="false">
      <c r="J45" s="25"/>
      <c r="K45" s="161"/>
      <c r="L45" s="32" t="s">
        <v>28</v>
      </c>
      <c r="M45" s="207" t="s">
        <v>140</v>
      </c>
      <c r="N45" s="206"/>
    </row>
    <row r="46" customFormat="false" ht="31.5" hidden="false" customHeight="false" outlineLevel="0" collapsed="false">
      <c r="J46" s="25"/>
      <c r="K46" s="161"/>
      <c r="L46" s="32" t="s">
        <v>79</v>
      </c>
      <c r="M46" s="207" t="s">
        <v>80</v>
      </c>
      <c r="N46" s="206"/>
    </row>
    <row r="47" customFormat="false" ht="63" hidden="false" customHeight="false" outlineLevel="0" collapsed="false">
      <c r="J47" s="25"/>
      <c r="K47" s="161"/>
      <c r="L47" s="86" t="s">
        <v>60</v>
      </c>
      <c r="M47" s="207" t="s">
        <v>61</v>
      </c>
      <c r="N47" s="206"/>
    </row>
    <row r="48" customFormat="false" ht="63" hidden="false" customHeight="false" outlineLevel="0" collapsed="false">
      <c r="J48" s="25"/>
      <c r="K48" s="161" t="s">
        <v>62</v>
      </c>
      <c r="L48" s="88" t="s">
        <v>63</v>
      </c>
      <c r="M48" s="209" t="s">
        <v>64</v>
      </c>
      <c r="N48" s="206"/>
    </row>
    <row r="49" customFormat="false" ht="47.25" hidden="false" customHeight="false" outlineLevel="0" collapsed="false">
      <c r="J49" s="25"/>
      <c r="K49" s="161" t="s">
        <v>65</v>
      </c>
      <c r="L49" s="91" t="s">
        <v>66</v>
      </c>
      <c r="M49" s="209" t="s">
        <v>64</v>
      </c>
      <c r="N49" s="206"/>
    </row>
    <row r="50" customFormat="false" ht="63" hidden="false" customHeight="false" outlineLevel="0" collapsed="false">
      <c r="J50" s="25"/>
      <c r="K50" s="161"/>
      <c r="L50" s="88" t="s">
        <v>67</v>
      </c>
      <c r="M50" s="209" t="s">
        <v>64</v>
      </c>
      <c r="N50" s="206"/>
    </row>
    <row r="51" customFormat="false" ht="47.25" hidden="false" customHeight="false" outlineLevel="0" collapsed="false">
      <c r="J51" s="25"/>
      <c r="K51" s="161"/>
      <c r="L51" s="86" t="s">
        <v>77</v>
      </c>
      <c r="M51" s="207" t="s">
        <v>78</v>
      </c>
      <c r="N51" s="206"/>
    </row>
    <row r="52" customFormat="false" ht="94.5" hidden="false" customHeight="false" outlineLevel="0" collapsed="false">
      <c r="J52" s="25"/>
      <c r="K52" s="161"/>
      <c r="L52" s="94" t="s">
        <v>81</v>
      </c>
      <c r="M52" s="209" t="s">
        <v>82</v>
      </c>
      <c r="N52" s="206"/>
    </row>
    <row r="53" customFormat="false" ht="15.75" hidden="false" customHeight="false" outlineLevel="0" collapsed="false">
      <c r="J53" s="25"/>
      <c r="K53" s="95"/>
      <c r="L53" s="86"/>
      <c r="M53" s="207"/>
      <c r="N53" s="206"/>
    </row>
    <row r="54" customFormat="false" ht="15" hidden="false" customHeight="false" outlineLevel="0" collapsed="false">
      <c r="J54" s="87"/>
      <c r="K54" s="124"/>
      <c r="L54" s="87"/>
      <c r="M54" s="212"/>
      <c r="N54" s="213"/>
    </row>
    <row r="55" customFormat="false" ht="15" hidden="false" customHeight="false" outlineLevel="0" collapsed="false">
      <c r="J55" s="87"/>
      <c r="K55" s="124"/>
      <c r="L55" s="87"/>
      <c r="M55" s="212"/>
      <c r="N55" s="213"/>
    </row>
  </sheetData>
  <mergeCells count="12">
    <mergeCell ref="C5:D5"/>
    <mergeCell ref="C6:D6"/>
    <mergeCell ref="D7:E7"/>
    <mergeCell ref="J9:K9"/>
    <mergeCell ref="J10:K10"/>
    <mergeCell ref="J12:M12"/>
    <mergeCell ref="B16:B17"/>
    <mergeCell ref="C16:D16"/>
    <mergeCell ref="E16:E17"/>
    <mergeCell ref="C17:D17"/>
    <mergeCell ref="B18:B23"/>
    <mergeCell ref="C18:D1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User</cp:lastModifiedBy>
  <cp:lastPrinted>2023-03-20T11:57:10Z</cp:lastPrinted>
  <dcterms:modified xsi:type="dcterms:W3CDTF">2023-03-20T11:59:38Z</dcterms:modified>
  <cp:revision>0</cp:revision>
  <dc:subject/>
  <dc:title/>
</cp:coreProperties>
</file>