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9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4</t>
  </si>
  <si>
    <t xml:space="preserve">к решению МС от ___.____.2018г. № ___</t>
  </si>
  <si>
    <t xml:space="preserve">Расходы бюджета сельского поселения  Ишня на 2019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9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2512936</v>
      </c>
      <c r="D8" s="17" t="n">
        <f aca="false">D15</f>
        <v>213536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919762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677238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0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100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5815936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13536</v>
      </c>
      <c r="D15" s="17" t="n">
        <f aca="false">D16</f>
        <v>213536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13536</v>
      </c>
      <c r="D16" s="22" t="n">
        <v>213536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295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295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3773000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3453000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32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9940562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56500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9375562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420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120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7516550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7516550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338341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123000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215341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580611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580611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36312536</v>
      </c>
      <c r="D39" s="17" t="n">
        <f aca="false">D15</f>
        <v>213536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36312536</v>
      </c>
      <c r="D40" s="17" t="n">
        <f aca="false">D39</f>
        <v>213536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0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8-10-29T13:42:44Z</cp:lastPrinted>
  <dcterms:modified xsi:type="dcterms:W3CDTF">2018-10-29T13:43:12Z</dcterms:modified>
  <cp:revision>0</cp:revision>
  <dc:subject/>
  <dc:title/>
</cp:coreProperties>
</file>