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-2020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___.___. 2018г. № ___</t>
  </si>
  <si>
    <t xml:space="preserve">Расходы бюджета сельского поселения  Ишня на  плановый период 2020 и 2021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план 2021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8485036</v>
      </c>
      <c r="F8" s="16" t="n">
        <f aca="false">SUM(F9:F14)</f>
        <v>7485036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919762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252681</v>
      </c>
      <c r="F10" s="19" t="n">
        <v>4252681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262593</v>
      </c>
      <c r="F14" s="19" t="n">
        <v>22625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15071</v>
      </c>
      <c r="F15" s="16" t="n">
        <f aca="false">F16</f>
        <v>222495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15071</v>
      </c>
      <c r="F16" s="19" t="n">
        <v>222495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95000</v>
      </c>
      <c r="F17" s="16" t="n">
        <f aca="false">F18</f>
        <v>295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95000</v>
      </c>
      <c r="F18" s="22" t="n">
        <v>295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3614725</v>
      </c>
      <c r="F19" s="16" t="n">
        <f aca="false">F20+F21</f>
        <v>5659778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3594000</v>
      </c>
      <c r="F20" s="22" t="n">
        <v>5645000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20725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2245724</v>
      </c>
      <c r="F22" s="16" t="n">
        <f aca="false">SUM(F23:F25)</f>
        <v>2245724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508711</v>
      </c>
      <c r="F23" s="19" t="n">
        <v>5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737013</v>
      </c>
      <c r="F24" s="19" t="n">
        <v>1737013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42000</v>
      </c>
      <c r="F26" s="16" t="n">
        <f aca="false">F27+F28</f>
        <v>14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112000</v>
      </c>
      <c r="F28" s="22" t="n">
        <v>11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1503283</v>
      </c>
      <c r="F29" s="16" t="n">
        <f aca="false">F30</f>
        <v>1503283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1503283</v>
      </c>
      <c r="F30" s="19" t="n">
        <v>1503283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410121</v>
      </c>
      <c r="F31" s="16" t="n">
        <f aca="false">F33+F32</f>
        <v>338341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287121</v>
      </c>
      <c r="F33" s="19" t="n">
        <v>215341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1380611</v>
      </c>
      <c r="F34" s="16" t="n">
        <f aca="false">F36+F35</f>
        <v>912838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1380611</v>
      </c>
      <c r="F35" s="16" t="n">
        <v>912838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18291571</v>
      </c>
      <c r="F37" s="16" t="n">
        <f aca="false">SUM(F8,F15,F17,F19,F22,F26,F31,F29,F34)</f>
        <v>18804495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463500</v>
      </c>
      <c r="F38" s="19" t="n">
        <v>978000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18755071</v>
      </c>
      <c r="F39" s="16" t="n">
        <f aca="false">F37+F38</f>
        <v>19782495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30T08:51:49Z</cp:lastPrinted>
  <dcterms:modified xsi:type="dcterms:W3CDTF">2018-10-30T08:52:26Z</dcterms:modified>
  <cp:revision>0</cp:revision>
  <dc:subject/>
  <dc:title/>
</cp:coreProperties>
</file>