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___.___.2019г. № ___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57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7723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78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4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4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8836689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636689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68259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61396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85094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150517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150517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19-11-06T13:07:09Z</dcterms:modified>
  <cp:revision>0</cp:revision>
  <dc:subject/>
  <dc:title/>
</cp:coreProperties>
</file>