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-2020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5</t>
  </si>
  <si>
    <t xml:space="preserve">к решению МС от ____.___. 2019г. № ___</t>
  </si>
  <si>
    <t xml:space="preserve">Расходы бюджета сельского поселения  Ишня на  плановый период 2021 и 2022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1г.</t>
  </si>
  <si>
    <t xml:space="preserve">план 2022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6760036</v>
      </c>
      <c r="F8" s="16" t="n">
        <f aca="false">SUM(F9:F14)</f>
        <v>6712520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919762</v>
      </c>
      <c r="F9" s="19" t="n">
        <v>919762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3652681</v>
      </c>
      <c r="F10" s="19" t="n">
        <v>3605165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5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137593</v>
      </c>
      <c r="F14" s="19" t="n">
        <v>2137593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209270</v>
      </c>
      <c r="F15" s="16" t="n">
        <f aca="false">F16</f>
        <v>222334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209270</v>
      </c>
      <c r="F16" s="19" t="n">
        <v>222334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200000</v>
      </c>
      <c r="F17" s="16" t="n">
        <f aca="false">F18</f>
        <v>2000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200000</v>
      </c>
      <c r="F18" s="22" t="n">
        <v>2000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8974718</v>
      </c>
      <c r="F19" s="16" t="n">
        <f aca="false">F20+F21</f>
        <v>8971467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8956689</v>
      </c>
      <c r="F20" s="22" t="n">
        <v>8956689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18029</v>
      </c>
      <c r="F21" s="22" t="n">
        <v>14778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1898835</v>
      </c>
      <c r="F22" s="16" t="n">
        <f aca="false">SUM(F23:F25)</f>
        <v>1732450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308711</v>
      </c>
      <c r="F23" s="19" t="n">
        <v>308711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1590124</v>
      </c>
      <c r="F24" s="19" t="n">
        <v>1423739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82000</v>
      </c>
      <c r="F26" s="16" t="n">
        <f aca="false">F27+F28</f>
        <v>8200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30000</v>
      </c>
      <c r="F27" s="22" t="n">
        <v>3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52000</v>
      </c>
      <c r="F28" s="22" t="n">
        <v>52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50000</v>
      </c>
      <c r="F29" s="16" t="n">
        <f aca="false">F30</f>
        <v>50000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50000</v>
      </c>
      <c r="F30" s="19" t="n">
        <v>50000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1226878</v>
      </c>
      <c r="F31" s="16" t="n">
        <f aca="false">F33+F32</f>
        <v>1217366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23000</v>
      </c>
      <c r="F32" s="19" t="n">
        <v>1230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1103878</v>
      </c>
      <c r="F33" s="19" t="n">
        <v>1094366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6+E35</f>
        <v>609611</v>
      </c>
      <c r="F34" s="16" t="n">
        <f aca="false">F36+F35</f>
        <v>609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6" t="n">
        <v>609611</v>
      </c>
      <c r="F35" s="16" t="n">
        <v>60961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5"/>
      <c r="D36" s="15"/>
      <c r="E36" s="19" t="n">
        <v>0</v>
      </c>
      <c r="F36" s="19" t="n">
        <v>0</v>
      </c>
    </row>
    <row r="37" customFormat="false" ht="12.75" hidden="false" customHeight="false" outlineLevel="0" collapsed="false">
      <c r="A37" s="25" t="s">
        <v>67</v>
      </c>
      <c r="B37" s="25"/>
      <c r="C37" s="24"/>
      <c r="D37" s="24"/>
      <c r="E37" s="16" t="n">
        <f aca="false">SUM(E8,E15,E17,E19,E22,E26,E31,E29,E34)</f>
        <v>20011348</v>
      </c>
      <c r="F37" s="16" t="n">
        <f aca="false">SUM(F8,F15,F17,F19,F22,F26,F31,F29,F34)</f>
        <v>19797748</v>
      </c>
    </row>
    <row r="38" customFormat="false" ht="12.75" hidden="false" customHeight="false" outlineLevel="0" collapsed="false">
      <c r="A38" s="26"/>
      <c r="B38" s="27" t="s">
        <v>68</v>
      </c>
      <c r="C38" s="15"/>
      <c r="D38" s="15"/>
      <c r="E38" s="19" t="n">
        <v>507746</v>
      </c>
      <c r="F38" s="19" t="n">
        <v>1030285</v>
      </c>
    </row>
    <row r="39" customFormat="false" ht="12.75" hidden="false" customHeight="false" outlineLevel="0" collapsed="false">
      <c r="A39" s="28"/>
      <c r="B39" s="28" t="s">
        <v>69</v>
      </c>
      <c r="C39" s="15"/>
      <c r="D39" s="15"/>
      <c r="E39" s="16" t="n">
        <f aca="false">E37+E38</f>
        <v>20519094</v>
      </c>
      <c r="F39" s="16" t="n">
        <f aca="false">F37+F38</f>
        <v>20828033</v>
      </c>
    </row>
    <row r="40" customFormat="false" ht="12.75" hidden="false" customHeight="false" outlineLevel="0" collapsed="false">
      <c r="A40" s="28"/>
      <c r="B40" s="28"/>
      <c r="C40" s="15"/>
      <c r="D40" s="15"/>
      <c r="E40" s="19"/>
      <c r="F40" s="19"/>
    </row>
  </sheetData>
  <mergeCells count="6">
    <mergeCell ref="B1:F1"/>
    <mergeCell ref="B2:F2"/>
    <mergeCell ref="A3:B3"/>
    <mergeCell ref="A4:F4"/>
    <mergeCell ref="A5:D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13:12:10Z</cp:lastPrinted>
  <dcterms:modified xsi:type="dcterms:W3CDTF">2019-11-06T13:12:47Z</dcterms:modified>
  <cp:revision>0</cp:revision>
  <dc:subject/>
  <dc:title/>
</cp:coreProperties>
</file>