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2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____.12.2021г.№ ____</t>
  </si>
  <si>
    <t xml:space="preserve">Расходы бюджета сельского поселения  Ишня на 2022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2036058</v>
      </c>
      <c r="D8" s="17" t="n">
        <f aca="false">D15</f>
        <v>243919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095071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817058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43919</v>
      </c>
      <c r="D15" s="17" t="n">
        <f aca="false">D16</f>
        <v>243919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43919</v>
      </c>
      <c r="D16" s="22" t="n">
        <v>243919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2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2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282642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272542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769443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2737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696706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343167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343167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588691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6513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32178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63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063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30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5451434</v>
      </c>
      <c r="D39" s="17" t="n">
        <f aca="false">D15</f>
        <v>243919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5451434</v>
      </c>
      <c r="D40" s="17" t="n">
        <f aca="false">D39</f>
        <v>243919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0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1-02T07:17:48Z</cp:lastPrinted>
  <dcterms:modified xsi:type="dcterms:W3CDTF">2021-11-02T07:18:13Z</dcterms:modified>
  <cp:revision>0</cp:revision>
  <dc:subject/>
  <dc:title/>
</cp:coreProperties>
</file>