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1</t>
  </si>
  <si>
    <t xml:space="preserve">к решению МС от  18.02.2021г. № 1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078197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28407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3919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8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8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3783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3783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23449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51830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5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5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18626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46662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3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8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8742872.46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8742872.4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477558.4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2-18T05:45:44Z</cp:lastPrinted>
  <dcterms:modified xsi:type="dcterms:W3CDTF">2021-02-18T05:45:49Z</dcterms:modified>
  <cp:revision>0</cp:revision>
  <dc:subject/>
  <dc:title/>
</cp:coreProperties>
</file>