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 №4</t>
  </si>
  <si>
    <t xml:space="preserve">к решению МС  от 01.02.2024 №1 </t>
  </si>
  <si>
    <t xml:space="preserve">Расходы бюджета сельского поселения  Ишня на  плановый период 2025 и 202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план 202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8124968</v>
      </c>
      <c r="F8" s="16" t="n">
        <f aca="false">SUM(F9:F12)</f>
        <v>701595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285040</v>
      </c>
      <c r="F9" s="19" t="n">
        <v>128504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17535</v>
      </c>
      <c r="F10" s="19" t="n">
        <v>2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50000</v>
      </c>
      <c r="F11" s="19" t="n">
        <v>5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172393</v>
      </c>
      <c r="F12" s="19" t="n">
        <v>27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390171</v>
      </c>
      <c r="F13" s="16" t="n">
        <f aca="false">F14</f>
        <v>425644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390171</v>
      </c>
      <c r="F14" s="19" t="n">
        <v>425644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10000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10000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3040176</v>
      </c>
      <c r="F19" s="16" t="n">
        <f aca="false">SUM(F20:F21)</f>
        <v>2694164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308711</v>
      </c>
      <c r="F20" s="19" t="n">
        <v>308711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2731465</v>
      </c>
      <c r="F21" s="19" t="n">
        <v>2385453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50000</v>
      </c>
      <c r="F22" s="16" t="n">
        <f aca="false">F23+F24</f>
        <v>14000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30000</v>
      </c>
      <c r="F23" s="21" t="n">
        <v>300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20000</v>
      </c>
      <c r="F24" s="21" t="n">
        <v>11000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7+E26</f>
        <v>1032481</v>
      </c>
      <c r="F25" s="16" t="n">
        <f aca="false">F27+F26</f>
        <v>103499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300000</v>
      </c>
      <c r="F26" s="19" t="n">
        <v>300000</v>
      </c>
    </row>
    <row r="27" customFormat="false" ht="19.5" hidden="false" customHeight="true" outlineLevel="0" collapsed="false">
      <c r="A27" s="17" t="s">
        <v>47</v>
      </c>
      <c r="B27" s="18" t="s">
        <v>48</v>
      </c>
      <c r="C27" s="15"/>
      <c r="D27" s="15"/>
      <c r="E27" s="19" t="n">
        <v>732481</v>
      </c>
      <c r="F27" s="19" t="n">
        <v>73499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377611</v>
      </c>
      <c r="F28" s="16" t="n">
        <f aca="false">F29</f>
        <v>377611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6" t="n">
        <v>377611</v>
      </c>
      <c r="F29" s="16" t="n">
        <v>377611</v>
      </c>
    </row>
    <row r="30" customFormat="false" ht="12.75" hidden="false" customHeight="false" outlineLevel="0" collapsed="false">
      <c r="A30" s="24" t="s">
        <v>53</v>
      </c>
      <c r="B30" s="24"/>
      <c r="C30" s="23"/>
      <c r="D30" s="23"/>
      <c r="E30" s="16" t="n">
        <f aca="false">SUM(E8,E13,E15,E17,E19,E22,E25,E28)</f>
        <v>13285407</v>
      </c>
      <c r="F30" s="16" t="n">
        <f aca="false">SUM(F8,F13,F15,F17,F19,F22,F25,F28)</f>
        <v>11838367</v>
      </c>
    </row>
    <row r="31" customFormat="false" ht="12.75" hidden="false" customHeight="false" outlineLevel="0" collapsed="false">
      <c r="A31" s="25"/>
      <c r="B31" s="26" t="s">
        <v>54</v>
      </c>
      <c r="C31" s="15"/>
      <c r="D31" s="15"/>
      <c r="E31" s="19" t="n">
        <v>330648</v>
      </c>
      <c r="F31" s="19" t="n">
        <v>600670</v>
      </c>
    </row>
    <row r="32" customFormat="false" ht="12.75" hidden="false" customHeight="false" outlineLevel="0" collapsed="false">
      <c r="A32" s="27"/>
      <c r="B32" s="27" t="s">
        <v>55</v>
      </c>
      <c r="C32" s="15"/>
      <c r="D32" s="15"/>
      <c r="E32" s="16" t="n">
        <f aca="false">E30+E31</f>
        <v>13616055</v>
      </c>
      <c r="F32" s="16" t="n">
        <f aca="false">F30+F31</f>
        <v>12439037</v>
      </c>
    </row>
  </sheetData>
  <mergeCells count="6">
    <mergeCell ref="B1:F1"/>
    <mergeCell ref="B2:F2"/>
    <mergeCell ref="A3:B3"/>
    <mergeCell ref="A4:F4"/>
    <mergeCell ref="A5:D5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47:04Z</cp:lastPrinted>
  <dcterms:modified xsi:type="dcterms:W3CDTF">2024-02-02T07:36:00Z</dcterms:modified>
  <cp:revision>0</cp:revision>
  <dc:subject/>
  <dc:title/>
</cp:coreProperties>
</file>