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27.05.2021г. № 12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7136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15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40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0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344493.5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628303.5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6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1862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6662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899359.98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899359.98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3-12T07:04:24Z</cp:lastPrinted>
  <dcterms:modified xsi:type="dcterms:W3CDTF">2021-05-28T05:15:27Z</dcterms:modified>
  <cp:revision>0</cp:revision>
  <dc:subject/>
  <dc:title/>
</cp:coreProperties>
</file>