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 решению МС от 25.04.2024 № 16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3год</t>
  </si>
  <si>
    <t xml:space="preserve">Факт 2023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808111.95</v>
      </c>
      <c r="D9" s="15" t="n">
        <v>4808111.9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55894297.59</v>
      </c>
      <c r="D10" s="17" t="n">
        <v>57310981.16</v>
      </c>
      <c r="E10" s="18" t="n">
        <f aca="false">D10/C10*100</f>
        <v>102.534576210961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61111261.25</v>
      </c>
      <c r="D11" s="17" t="n">
        <v>57412524.72</v>
      </c>
      <c r="E11" s="18" t="n">
        <f aca="false">D11/C11*100</f>
        <v>93.9475369116196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5216963.66</v>
      </c>
      <c r="D12" s="15" t="n">
        <f aca="false">D10-D11</f>
        <v>-101543.560000002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4-26T05:48:26Z</cp:lastPrinted>
  <dcterms:modified xsi:type="dcterms:W3CDTF">2024-04-26T05:49:41Z</dcterms:modified>
  <cp:revision>0</cp:revision>
  <dc:subject/>
  <dc:title/>
</cp:coreProperties>
</file>