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1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2</t>
  </si>
  <si>
    <t xml:space="preserve">к решению МС от  22.07.2021г. № 17</t>
  </si>
  <si>
    <t xml:space="preserve">Расходы бюджета сельского поселения  Ишня на 2021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1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3051366</v>
      </c>
      <c r="D8" s="17" t="n">
        <f aca="false">D15</f>
        <v>238636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1023929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5721576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86664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99000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6120197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38636</v>
      </c>
      <c r="D15" s="17" t="n">
        <f aca="false">D16</f>
        <v>238636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38636</v>
      </c>
      <c r="D16" s="22" t="n">
        <v>238636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800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800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1121270.46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1020270.46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101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12757185.8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71619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12040995.8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555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255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166233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159402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6831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671072</v>
      </c>
      <c r="D32" s="17"/>
      <c r="F32" s="32"/>
      <c r="G32" s="32"/>
    </row>
    <row r="33" s="31" customFormat="true" ht="12.75" hidden="false" customHeight="false" outlineLevel="0" collapsed="false">
      <c r="A33" s="19" t="s">
        <v>59</v>
      </c>
      <c r="B33" s="20" t="s">
        <v>60</v>
      </c>
      <c r="C33" s="33" t="n">
        <v>152000</v>
      </c>
      <c r="D33" s="17"/>
      <c r="F33" s="32"/>
      <c r="G33" s="32"/>
    </row>
    <row r="34" s="31" customFormat="true" ht="12.75" hidden="false" customHeight="false" outlineLevel="0" collapsed="false">
      <c r="A34" s="19" t="s">
        <v>61</v>
      </c>
      <c r="B34" s="20" t="s">
        <v>62</v>
      </c>
      <c r="C34" s="33" t="n">
        <v>519072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384235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134235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250000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40345498.26</v>
      </c>
      <c r="D39" s="17" t="n">
        <f aca="false">D15</f>
        <v>238636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40345498.26</v>
      </c>
      <c r="D40" s="17" t="n">
        <f aca="false">D39</f>
        <v>238636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-5182558.98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1-07-13T05:23:26Z</cp:lastPrinted>
  <dcterms:modified xsi:type="dcterms:W3CDTF">2021-07-22T07:15:37Z</dcterms:modified>
  <cp:revision>0</cp:revision>
  <dc:subject/>
  <dc:title/>
</cp:coreProperties>
</file>