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23.06.2022г.№ 17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4261238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845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70134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0728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78716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983790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4695946.13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424646.13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713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3463568.8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2736198.8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35928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5928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761205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6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60369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5503894.95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5503894.95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808111.9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6-22T06:01:14Z</cp:lastPrinted>
  <dcterms:modified xsi:type="dcterms:W3CDTF">2022-06-23T13:50:47Z</dcterms:modified>
  <cp:revision>0</cp:revision>
  <dc:subject/>
  <dc:title/>
</cp:coreProperties>
</file>