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2</t>
  </si>
  <si>
    <t xml:space="preserve">к  решению МС  № 2    от 13.02.2025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6 и 2027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6г.</t>
  </si>
  <si>
    <t xml:space="preserve">план 202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5251000</v>
      </c>
      <c r="D8" s="12" t="n">
        <f aca="false">D9+D18</f>
        <v>1551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3801000</v>
      </c>
      <c r="D9" s="12" t="n">
        <f aca="false">SUM(D10,D12,D14,)</f>
        <v>1406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3529000</v>
      </c>
      <c r="D10" s="11" t="n">
        <f aca="false">D11</f>
        <v>3886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3529000</v>
      </c>
      <c r="D11" s="10" t="n">
        <v>3886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28000</v>
      </c>
      <c r="D12" s="12" t="n">
        <f aca="false">D13</f>
        <v>30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28000</v>
      </c>
      <c r="D13" s="14" t="n">
        <v>30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10244000</v>
      </c>
      <c r="D14" s="12" t="n">
        <f aca="false">SUM(D15:D17)</f>
        <v>1014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3000000</v>
      </c>
      <c r="D15" s="14" t="n">
        <v>3000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4000000</v>
      </c>
      <c r="D16" s="14" t="n">
        <v>4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3244000</v>
      </c>
      <c r="D17" s="14" t="n">
        <v>3144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1450000</v>
      </c>
      <c r="D18" s="12" t="n">
        <f aca="false">D19</f>
        <v>145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1450000</v>
      </c>
      <c r="D19" s="12" t="n">
        <f aca="false">D20</f>
        <v>145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1450000</v>
      </c>
      <c r="D20" s="14" t="n">
        <v>145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1450000</v>
      </c>
      <c r="D21" s="14" t="n">
        <v>145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28</f>
        <v>613170</v>
      </c>
      <c r="D22" s="12" t="n">
        <f aca="false">D23+D28</f>
        <v>628780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6</f>
        <v>563170</v>
      </c>
      <c r="D23" s="12" t="n">
        <f aca="false">D24+D26</f>
        <v>578780</v>
      </c>
    </row>
    <row r="24" customFormat="false" ht="15.75" hidden="false" customHeight="false" outlineLevel="0" collapsed="false">
      <c r="A24" s="18" t="s">
        <v>38</v>
      </c>
      <c r="B24" s="19" t="s">
        <v>39</v>
      </c>
      <c r="C24" s="20" t="n">
        <f aca="false">C25</f>
        <v>455350</v>
      </c>
      <c r="D24" s="21" t="n">
        <f aca="false">D25</f>
        <v>470960</v>
      </c>
    </row>
    <row r="25" customFormat="false" ht="55.5" hidden="false" customHeight="true" outlineLevel="0" collapsed="false">
      <c r="A25" s="22" t="s">
        <v>40</v>
      </c>
      <c r="B25" s="23" t="s">
        <v>41</v>
      </c>
      <c r="C25" s="24" t="n">
        <v>455350</v>
      </c>
      <c r="D25" s="25" t="n">
        <v>470960</v>
      </c>
    </row>
    <row r="26" s="28" customFormat="true" ht="21.75" hidden="false" customHeight="true" outlineLevel="0" collapsed="false">
      <c r="A26" s="26" t="s">
        <v>42</v>
      </c>
      <c r="B26" s="27" t="s">
        <v>43</v>
      </c>
      <c r="C26" s="20" t="n">
        <f aca="false">C27</f>
        <v>107820</v>
      </c>
      <c r="D26" s="21" t="n">
        <f aca="false">D27</f>
        <v>107820</v>
      </c>
    </row>
    <row r="27" s="28" customFormat="true" ht="60.75" hidden="false" customHeight="true" outlineLevel="0" collapsed="false">
      <c r="A27" s="29" t="s">
        <v>44</v>
      </c>
      <c r="B27" s="30" t="s">
        <v>45</v>
      </c>
      <c r="C27" s="24" t="n">
        <v>107820</v>
      </c>
      <c r="D27" s="25" t="n">
        <v>107820</v>
      </c>
    </row>
    <row r="28" s="28" customFormat="true" ht="20.25" hidden="false" customHeight="true" outlineLevel="0" collapsed="false">
      <c r="A28" s="31" t="s">
        <v>46</v>
      </c>
      <c r="B28" s="32" t="s">
        <v>47</v>
      </c>
      <c r="C28" s="20" t="n">
        <f aca="false">C29</f>
        <v>50000</v>
      </c>
      <c r="D28" s="33" t="n">
        <f aca="false">D29</f>
        <v>50000</v>
      </c>
    </row>
    <row r="29" s="28" customFormat="true" ht="30" hidden="false" customHeight="false" outlineLevel="0" collapsed="false">
      <c r="A29" s="34" t="s">
        <v>48</v>
      </c>
      <c r="B29" s="34" t="s">
        <v>49</v>
      </c>
      <c r="C29" s="35" t="n">
        <v>50000</v>
      </c>
      <c r="D29" s="35" t="n">
        <v>50000</v>
      </c>
    </row>
    <row r="30" customFormat="false" ht="14.25" hidden="false" customHeight="false" outlineLevel="0" collapsed="false">
      <c r="A30" s="18"/>
      <c r="B30" s="13" t="s">
        <v>50</v>
      </c>
      <c r="C30" s="12" t="n">
        <f aca="false">C8+C22</f>
        <v>15864170</v>
      </c>
      <c r="D30" s="12" t="n">
        <f aca="false">D8+D22</f>
        <v>16138780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4T12:55:39Z</cp:lastPrinted>
  <dcterms:modified xsi:type="dcterms:W3CDTF">2025-02-11T05:15:35Z</dcterms:modified>
  <cp:revision>0</cp:revision>
  <dc:subject/>
  <dc:title/>
</cp:coreProperties>
</file>