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08.09.2022г. № 22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4220738</v>
      </c>
      <c r="D8" s="17" t="n">
        <f aca="false">D15</f>
        <v>24391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845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7013475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0728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34216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987790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43919</v>
      </c>
      <c r="D15" s="17" t="n">
        <f aca="false">D16</f>
        <v>24391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43919</v>
      </c>
      <c r="D16" s="22" t="n">
        <v>24391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4851946.13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424646.13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4273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4255163.82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2737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3527793.82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35928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359283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868705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223513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60369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415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63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63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30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6518489.95</v>
      </c>
      <c r="D39" s="17" t="n">
        <f aca="false">D15</f>
        <v>243919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6518489.95</v>
      </c>
      <c r="D40" s="17" t="n">
        <f aca="false">D39</f>
        <v>243919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808111.95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9-08T05:17:21Z</cp:lastPrinted>
  <dcterms:modified xsi:type="dcterms:W3CDTF">2022-09-08T13:27:24Z</dcterms:modified>
  <cp:revision>0</cp:revision>
  <dc:subject/>
  <dc:title/>
</cp:coreProperties>
</file>