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4</t>
  </si>
  <si>
    <t xml:space="preserve">к решению МС от 21.10.2021г. № 24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434046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162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547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547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547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547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547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2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2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2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486246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337118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337118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5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5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8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8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608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53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53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53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53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53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53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41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34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85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85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71072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2000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2000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2000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31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69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52436.69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97066.31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752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7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860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6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2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2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2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65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65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65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65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65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65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27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9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9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305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305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85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85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766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7377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3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3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3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517761.28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517761.28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2200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22000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484016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10-21T13:19:01Z</dcterms:modified>
  <cp:revision>0</cp:revision>
  <dc:subject/>
  <dc:title/>
</cp:coreProperties>
</file>