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15.12.2022г.№ 30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008381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322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31203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2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251381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4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4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3663190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3462190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7651660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6888660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1806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26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9540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8151453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8151453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2T07:35:02Z</cp:lastPrinted>
  <dcterms:modified xsi:type="dcterms:W3CDTF">2022-12-15T13:36:06Z</dcterms:modified>
  <cp:revision>0</cp:revision>
  <dc:subject/>
  <dc:title/>
</cp:coreProperties>
</file>