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-2024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4</t>
  </si>
  <si>
    <t xml:space="preserve">к решению МС от 22.12.2022г.№ 34</t>
  </si>
  <si>
    <t xml:space="preserve">Расходы бюджета сельского поселения  Ишня на  плановый период 2023 и 2024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план 2024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720914</v>
      </c>
      <c r="F8" s="16" t="n">
        <f aca="false">SUM(F9:F14)</f>
        <v>4948037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023929</v>
      </c>
      <c r="F9" s="19" t="n">
        <v>769368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569592</v>
      </c>
      <c r="F10" s="19" t="n">
        <v>2351276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77393</v>
      </c>
      <c r="F14" s="19" t="n">
        <v>17773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51618</v>
      </c>
      <c r="F15" s="16" t="n">
        <f aca="false">F16</f>
        <v>259956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51618</v>
      </c>
      <c r="F16" s="19" t="n">
        <v>259956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1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1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12966419</v>
      </c>
      <c r="F19" s="16" t="n">
        <f aca="false">F20+F21</f>
        <v>13088204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12896426</v>
      </c>
      <c r="F20" s="22" t="n">
        <v>13073426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69993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2103843</v>
      </c>
      <c r="F22" s="16" t="n">
        <f aca="false">SUM(F23:F25)</f>
        <v>13127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1795132</v>
      </c>
      <c r="F24" s="19" t="n">
        <v>1004002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555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1255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589325</v>
      </c>
      <c r="F31" s="16" t="n">
        <f aca="false">F33+F32</f>
        <v>588943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56513</v>
      </c>
      <c r="F32" s="19" t="n">
        <v>156513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432812</v>
      </c>
      <c r="F33" s="19" t="n">
        <v>43243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4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4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34647230</v>
      </c>
      <c r="F37" s="16" t="n">
        <f aca="false">SUM(F8,F15,F17,F19,F22,F26,F31,F29,F34)</f>
        <v>20839464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881939</v>
      </c>
      <c r="F38" s="19" t="n">
        <v>1083133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35529169</v>
      </c>
      <c r="F39" s="16" t="n">
        <f aca="false">F37+F38</f>
        <v>21922597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9T10:37:36Z</cp:lastPrinted>
  <dcterms:modified xsi:type="dcterms:W3CDTF">2022-12-22T05:27:01Z</dcterms:modified>
  <cp:revision>0</cp:revision>
  <dc:subject/>
  <dc:title/>
</cp:coreProperties>
</file>