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№4</t>
  </si>
  <si>
    <t xml:space="preserve">к решению МС № 35 от 05.12.2024</t>
  </si>
  <si>
    <t xml:space="preserve">Расходы бюджета сельского поселения  Ишня на  плановый период 2026 и 2027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6г.</t>
  </si>
  <si>
    <t xml:space="preserve">план 2027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9739928</v>
      </c>
      <c r="F8" s="16" t="n">
        <f aca="false">SUM(F9:F12)</f>
        <v>973091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350000</v>
      </c>
      <c r="F9" s="19" t="n">
        <v>14500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617535</v>
      </c>
      <c r="F10" s="19" t="n">
        <v>4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100000</v>
      </c>
      <c r="F11" s="19" t="n">
        <v>10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672393</v>
      </c>
      <c r="F12" s="19" t="n">
        <v>32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438905</v>
      </c>
      <c r="F13" s="16" t="n">
        <f aca="false">F14</f>
        <v>454512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438905</v>
      </c>
      <c r="F14" s="19" t="n">
        <v>454512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4108698</v>
      </c>
      <c r="F19" s="16" t="n">
        <f aca="false">SUM(F20:F21)</f>
        <v>4146785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737000</v>
      </c>
      <c r="F20" s="19" t="n">
        <v>737000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3371698</v>
      </c>
      <c r="F21" s="19" t="n">
        <v>3409785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10000</v>
      </c>
      <c r="F22" s="16" t="n">
        <f aca="false">F23+F24</f>
        <v>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0</v>
      </c>
      <c r="F23" s="21" t="n">
        <v>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10000</v>
      </c>
      <c r="F24" s="21" t="n">
        <v>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6</f>
        <v>434000</v>
      </c>
      <c r="F25" s="16" t="n">
        <f aca="false">F26</f>
        <v>45400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434000</v>
      </c>
      <c r="F26" s="19" t="n">
        <v>454000</v>
      </c>
    </row>
    <row r="27" customFormat="false" ht="12.75" hidden="false" customHeight="false" outlineLevel="0" collapsed="false">
      <c r="A27" s="13" t="s">
        <v>47</v>
      </c>
      <c r="B27" s="14" t="s">
        <v>48</v>
      </c>
      <c r="C27" s="15"/>
      <c r="D27" s="15"/>
      <c r="E27" s="16" t="n">
        <f aca="false">E28</f>
        <v>450000</v>
      </c>
      <c r="F27" s="16" t="n">
        <f aca="false">F28</f>
        <v>48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16" t="n">
        <v>450000</v>
      </c>
      <c r="F28" s="16" t="n">
        <v>480000</v>
      </c>
    </row>
    <row r="29" customFormat="false" ht="12.75" hidden="false" customHeight="false" outlineLevel="0" collapsed="false">
      <c r="A29" s="24" t="s">
        <v>51</v>
      </c>
      <c r="B29" s="24"/>
      <c r="C29" s="23"/>
      <c r="D29" s="23"/>
      <c r="E29" s="16" t="n">
        <f aca="false">SUM(E8,E13,E15,E17,E19,E22,E25,E27)</f>
        <v>15451531</v>
      </c>
      <c r="F29" s="16" t="n">
        <f aca="false">SUM(F8,F13,F15,F17,F19,F22,F25,F27)</f>
        <v>15316215</v>
      </c>
    </row>
    <row r="30" customFormat="false" ht="12.75" hidden="false" customHeight="false" outlineLevel="0" collapsed="false">
      <c r="A30" s="25"/>
      <c r="B30" s="26" t="s">
        <v>52</v>
      </c>
      <c r="C30" s="15"/>
      <c r="D30" s="15"/>
      <c r="E30" s="19" t="n">
        <v>396194</v>
      </c>
      <c r="F30" s="19" t="n">
        <v>806117</v>
      </c>
    </row>
    <row r="31" customFormat="false" ht="12.75" hidden="false" customHeight="false" outlineLevel="0" collapsed="false">
      <c r="A31" s="27"/>
      <c r="B31" s="27" t="s">
        <v>53</v>
      </c>
      <c r="C31" s="15"/>
      <c r="D31" s="15"/>
      <c r="E31" s="16" t="n">
        <f aca="false">E29+E30</f>
        <v>15847725</v>
      </c>
      <c r="F31" s="16" t="n">
        <f aca="false">F29+F30</f>
        <v>16122332</v>
      </c>
    </row>
  </sheetData>
  <mergeCells count="6">
    <mergeCell ref="B1:F1"/>
    <mergeCell ref="B2:F2"/>
    <mergeCell ref="A3:B3"/>
    <mergeCell ref="A4:F4"/>
    <mergeCell ref="A5:D5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11-07T05:41:52Z</cp:lastPrinted>
  <dcterms:modified xsi:type="dcterms:W3CDTF">2024-12-05T11:24:45Z</dcterms:modified>
  <cp:revision>0</cp:revision>
  <dc:subject/>
  <dc:title/>
</cp:coreProperties>
</file>