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30.11.2023 № 46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6236436.84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9362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711134.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509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65787.0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272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071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23017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46717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4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2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18336.9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68336.9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95199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95199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07-21T07:30:46Z</cp:lastPrinted>
  <dcterms:modified xsi:type="dcterms:W3CDTF">2023-12-01T05:37:27Z</dcterms:modified>
  <cp:revision>0</cp:revision>
  <dc:subject/>
  <dc:title/>
</cp:coreProperties>
</file>