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27">
  <si>
    <t xml:space="preserve">Приложение № 4</t>
  </si>
  <si>
    <t xml:space="preserve">к решению МС от  30.11.2023 № 46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000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251258.75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9362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9362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9362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711134.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711134.7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19" t="n">
        <v>5410616.05</v>
      </c>
      <c r="G13" s="28"/>
    </row>
    <row r="14" customFormat="false" ht="28.5" hidden="false" customHeight="true" outlineLevel="0" collapsed="false">
      <c r="A14" s="30" t="s">
        <v>23</v>
      </c>
      <c r="B14" s="16"/>
      <c r="C14" s="17"/>
      <c r="D14" s="17"/>
      <c r="E14" s="29" t="n">
        <v>240</v>
      </c>
      <c r="F14" s="19" t="n">
        <v>1244518.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19" t="n">
        <v>56000</v>
      </c>
      <c r="G15" s="28"/>
    </row>
    <row r="16" customFormat="false" ht="25.5" hidden="false" customHeight="true" outlineLevel="0" collapsed="false">
      <c r="A16" s="31" t="s">
        <v>25</v>
      </c>
      <c r="B16" s="32"/>
      <c r="C16" s="8"/>
      <c r="D16" s="8" t="s">
        <v>26</v>
      </c>
      <c r="E16" s="17"/>
      <c r="F16" s="33" t="n">
        <f aca="false">F17</f>
        <v>0</v>
      </c>
      <c r="G16" s="28"/>
    </row>
    <row r="17" customFormat="false" ht="24.75" hidden="false" customHeight="true" outlineLevel="0" collapsed="false">
      <c r="A17" s="31" t="s">
        <v>27</v>
      </c>
      <c r="B17" s="32"/>
      <c r="C17" s="8"/>
      <c r="D17" s="8" t="s">
        <v>28</v>
      </c>
      <c r="E17" s="17"/>
      <c r="F17" s="33" t="n">
        <f aca="false">F19</f>
        <v>0</v>
      </c>
      <c r="G17" s="28"/>
    </row>
    <row r="18" customFormat="false" ht="25.5" hidden="false" customHeight="true" outlineLevel="0" collapsed="false">
      <c r="A18" s="34" t="s">
        <v>29</v>
      </c>
      <c r="B18" s="32"/>
      <c r="C18" s="8"/>
      <c r="D18" s="8" t="s">
        <v>30</v>
      </c>
      <c r="E18" s="17"/>
      <c r="F18" s="33" t="n">
        <f aca="false">F19</f>
        <v>0</v>
      </c>
      <c r="G18" s="28"/>
    </row>
    <row r="19" customFormat="false" ht="30" hidden="false" customHeight="true" outlineLevel="0" collapsed="false">
      <c r="A19" s="35" t="s">
        <v>31</v>
      </c>
      <c r="B19" s="32"/>
      <c r="C19" s="36"/>
      <c r="D19" s="17" t="s">
        <v>32</v>
      </c>
      <c r="E19" s="17"/>
      <c r="F19" s="33" t="n">
        <f aca="false">F20</f>
        <v>0</v>
      </c>
      <c r="G19" s="28"/>
    </row>
    <row r="20" customFormat="false" ht="25.5" hidden="false" customHeight="true" outlineLevel="0" collapsed="false">
      <c r="A20" s="30" t="s">
        <v>23</v>
      </c>
      <c r="B20" s="22"/>
      <c r="C20" s="23"/>
      <c r="D20" s="23"/>
      <c r="E20" s="17" t="s">
        <v>33</v>
      </c>
      <c r="F20" s="33" t="n">
        <v>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19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19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9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9" t="n">
        <f aca="false">F32</f>
        <v>25097</v>
      </c>
      <c r="G31" s="37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25097</v>
      </c>
      <c r="G32" s="38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25097</v>
      </c>
      <c r="G33" s="25"/>
    </row>
    <row r="34" customFormat="false" ht="12.75" hidden="false" customHeight="false" outlineLevel="0" collapsed="false">
      <c r="A34" s="11" t="s">
        <v>54</v>
      </c>
      <c r="B34" s="32"/>
      <c r="C34" s="8" t="s">
        <v>55</v>
      </c>
      <c r="D34" s="36"/>
      <c r="E34" s="8"/>
      <c r="F34" s="9" t="n">
        <f aca="false">F35+F37+F40+F42+F44+F48</f>
        <v>480351.09</v>
      </c>
      <c r="G34" s="37"/>
    </row>
    <row r="35" customFormat="false" ht="36" hidden="false" customHeight="false" outlineLevel="0" collapsed="false">
      <c r="A35" s="15" t="s">
        <v>56</v>
      </c>
      <c r="B35" s="22"/>
      <c r="C35" s="23"/>
      <c r="D35" s="39" t="s">
        <v>57</v>
      </c>
      <c r="E35" s="17"/>
      <c r="F35" s="24" t="n">
        <f aca="false">F36</f>
        <v>113169.79</v>
      </c>
      <c r="G35" s="25"/>
    </row>
    <row r="36" customFormat="false" ht="24.75" hidden="false" customHeight="true" outlineLevel="0" collapsed="false">
      <c r="A36" s="30" t="s">
        <v>23</v>
      </c>
      <c r="B36" s="32"/>
      <c r="C36" s="36"/>
      <c r="D36" s="36"/>
      <c r="E36" s="17" t="s">
        <v>33</v>
      </c>
      <c r="F36" s="24" t="n">
        <v>113169.79</v>
      </c>
      <c r="G36" s="40"/>
    </row>
    <row r="37" customFormat="false" ht="12.75" hidden="false" customHeight="false" outlineLevel="0" collapsed="false">
      <c r="A37" s="15" t="s">
        <v>58</v>
      </c>
      <c r="B37" s="32"/>
      <c r="C37" s="36"/>
      <c r="D37" s="18" t="s">
        <v>59</v>
      </c>
      <c r="E37" s="8"/>
      <c r="F37" s="41" t="n">
        <f aca="false">F38+F39</f>
        <v>194500</v>
      </c>
      <c r="G37" s="42"/>
    </row>
    <row r="38" customFormat="false" ht="30" hidden="false" customHeight="true" outlineLevel="0" collapsed="false">
      <c r="A38" s="30" t="s">
        <v>23</v>
      </c>
      <c r="B38" s="32"/>
      <c r="C38" s="36"/>
      <c r="D38" s="36"/>
      <c r="E38" s="17" t="s">
        <v>33</v>
      </c>
      <c r="F38" s="24" t="n">
        <v>190500</v>
      </c>
      <c r="G38" s="40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3" t="n">
        <v>850</v>
      </c>
      <c r="F39" s="24" t="n">
        <v>4000</v>
      </c>
      <c r="G39" s="40"/>
    </row>
    <row r="40" customFormat="false" ht="36" hidden="false" customHeight="false" outlineLevel="0" collapsed="false">
      <c r="A40" s="44" t="s">
        <v>60</v>
      </c>
      <c r="B40" s="22"/>
      <c r="C40" s="23"/>
      <c r="D40" s="17" t="s">
        <v>61</v>
      </c>
      <c r="E40" s="43"/>
      <c r="F40" s="33" t="n">
        <f aca="false">F41</f>
        <v>41028</v>
      </c>
      <c r="G40" s="40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3" t="n">
        <v>850</v>
      </c>
      <c r="F41" s="33" t="n">
        <v>41028</v>
      </c>
      <c r="G41" s="40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3"/>
      <c r="F42" s="33" t="n">
        <f aca="false">F43</f>
        <v>10000</v>
      </c>
      <c r="G42" s="40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3" t="n">
        <v>200</v>
      </c>
      <c r="F43" s="33" t="n">
        <v>10000</v>
      </c>
      <c r="G43" s="40"/>
    </row>
    <row r="44" customFormat="false" ht="14.25" hidden="false" customHeight="true" outlineLevel="0" collapsed="false">
      <c r="A44" s="15" t="s">
        <v>50</v>
      </c>
      <c r="B44" s="45"/>
      <c r="C44" s="46"/>
      <c r="D44" s="47" t="s">
        <v>51</v>
      </c>
      <c r="E44" s="43"/>
      <c r="F44" s="33" t="n">
        <f aca="false">F45+F46+F47</f>
        <v>48903</v>
      </c>
      <c r="G44" s="40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3" t="n">
        <v>200</v>
      </c>
      <c r="F45" s="33" t="n">
        <v>30244</v>
      </c>
      <c r="G45" s="40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3" t="n">
        <v>300</v>
      </c>
      <c r="F46" s="33" t="n">
        <v>0</v>
      </c>
      <c r="G46" s="40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3" t="n">
        <v>830</v>
      </c>
      <c r="F47" s="33" t="n">
        <v>18659</v>
      </c>
      <c r="G47" s="40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3" t="n">
        <f aca="false">F49</f>
        <v>72750.3</v>
      </c>
      <c r="G48" s="40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3" t="n">
        <v>72750.3</v>
      </c>
      <c r="G49" s="40"/>
    </row>
    <row r="50" customFormat="false" ht="19.5" hidden="false" customHeight="true" outlineLevel="0" collapsed="false">
      <c r="A50" s="48" t="s">
        <v>67</v>
      </c>
      <c r="B50" s="22"/>
      <c r="C50" s="8" t="s">
        <v>68</v>
      </c>
      <c r="D50" s="23"/>
      <c r="E50" s="17"/>
      <c r="F50" s="33" t="n">
        <f aca="false">F51</f>
        <v>293942</v>
      </c>
      <c r="G50" s="49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19" t="n">
        <f aca="false">F52+F53</f>
        <v>293942</v>
      </c>
      <c r="G51" s="50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24" t="n">
        <v>293942</v>
      </c>
      <c r="G52" s="51" t="n">
        <v>293942</v>
      </c>
    </row>
    <row r="53" customFormat="false" ht="26.25" hidden="false" customHeight="true" outlineLevel="0" collapsed="false">
      <c r="A53" s="30" t="s">
        <v>23</v>
      </c>
      <c r="B53" s="22"/>
      <c r="C53" s="23"/>
      <c r="D53" s="23"/>
      <c r="E53" s="17" t="s">
        <v>33</v>
      </c>
      <c r="F53" s="24" t="n">
        <v>0</v>
      </c>
      <c r="G53" s="51" t="n">
        <v>0</v>
      </c>
    </row>
    <row r="54" customFormat="false" ht="22.5" hidden="false" customHeight="true" outlineLevel="0" collapsed="false">
      <c r="A54" s="52" t="s">
        <v>71</v>
      </c>
      <c r="B54" s="32"/>
      <c r="C54" s="8" t="s">
        <v>72</v>
      </c>
      <c r="D54" s="36"/>
      <c r="E54" s="8"/>
      <c r="F54" s="9" t="n">
        <f aca="false">F55</f>
        <v>9596682.91</v>
      </c>
      <c r="G54" s="53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24" t="n">
        <f aca="false">F56</f>
        <v>9596682.91</v>
      </c>
      <c r="G55" s="51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24" t="n">
        <f aca="false">F57+F59+F61+F63</f>
        <v>9596682.91</v>
      </c>
      <c r="G56" s="51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24" t="n">
        <f aca="false">F58</f>
        <v>5187061</v>
      </c>
      <c r="G57" s="51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24" t="n">
        <v>5187061</v>
      </c>
      <c r="G58" s="51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24" t="n">
        <f aca="false">F60</f>
        <v>592056.49</v>
      </c>
      <c r="G59" s="51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24" t="n">
        <v>592056.49</v>
      </c>
      <c r="G60" s="51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24" t="n">
        <f aca="false">F62</f>
        <v>3626687</v>
      </c>
      <c r="G61" s="51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24" t="n">
        <v>3626687</v>
      </c>
      <c r="G62" s="51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24" t="n">
        <f aca="false">F64</f>
        <v>190878.42</v>
      </c>
      <c r="G63" s="51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24" t="n">
        <v>190878.42</v>
      </c>
      <c r="G64" s="51"/>
    </row>
    <row r="65" customFormat="false" ht="24.75" hidden="false" customHeight="false" outlineLevel="0" collapsed="false">
      <c r="A65" s="52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4" t="s">
        <v>88</v>
      </c>
      <c r="B66" s="22"/>
      <c r="C66" s="23"/>
      <c r="D66" s="17" t="s">
        <v>89</v>
      </c>
      <c r="E66" s="23"/>
      <c r="F66" s="24" t="n">
        <f aca="false">F67</f>
        <v>200000</v>
      </c>
      <c r="G66" s="25"/>
    </row>
    <row r="67" customFormat="false" ht="27.75" hidden="false" customHeight="true" outlineLevel="0" collapsed="false">
      <c r="A67" s="30" t="s">
        <v>23</v>
      </c>
      <c r="B67" s="22"/>
      <c r="C67" s="23"/>
      <c r="D67" s="23"/>
      <c r="E67" s="17" t="s">
        <v>33</v>
      </c>
      <c r="F67" s="24" t="n">
        <v>200000</v>
      </c>
      <c r="G67" s="25"/>
    </row>
    <row r="68" customFormat="false" ht="51" hidden="false" customHeight="true" outlineLevel="0" collapsed="false">
      <c r="A68" s="30" t="s">
        <v>90</v>
      </c>
      <c r="B68" s="22"/>
      <c r="C68" s="23"/>
      <c r="D68" s="17" t="s">
        <v>91</v>
      </c>
      <c r="E68" s="17"/>
      <c r="F68" s="24" t="n">
        <f aca="false">F69</f>
        <v>1000</v>
      </c>
      <c r="G68" s="25"/>
    </row>
    <row r="69" customFormat="false" ht="27.75" hidden="false" customHeight="true" outlineLevel="0" collapsed="false">
      <c r="A69" s="30" t="s">
        <v>23</v>
      </c>
      <c r="B69" s="22"/>
      <c r="C69" s="23"/>
      <c r="D69" s="23"/>
      <c r="E69" s="17" t="s">
        <v>33</v>
      </c>
      <c r="F69" s="24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9" t="n">
        <f aca="false">F71</f>
        <v>763000</v>
      </c>
      <c r="G70" s="37"/>
    </row>
    <row r="71" customFormat="false" ht="38.25" hidden="false" customHeight="true" outlineLevel="0" collapsed="false">
      <c r="A71" s="21" t="s">
        <v>94</v>
      </c>
      <c r="B71" s="55"/>
      <c r="C71" s="56"/>
      <c r="D71" s="57" t="s">
        <v>95</v>
      </c>
      <c r="E71" s="56"/>
      <c r="F71" s="9" t="n">
        <f aca="false">F72</f>
        <v>763000</v>
      </c>
      <c r="G71" s="37"/>
    </row>
    <row r="72" customFormat="false" ht="27.75" hidden="false" customHeight="true" outlineLevel="0" collapsed="false">
      <c r="A72" s="30" t="s">
        <v>23</v>
      </c>
      <c r="B72" s="55"/>
      <c r="C72" s="56"/>
      <c r="D72" s="56"/>
      <c r="E72" s="56" t="s">
        <v>33</v>
      </c>
      <c r="F72" s="24" t="n">
        <v>763000</v>
      </c>
      <c r="G72" s="58"/>
    </row>
    <row r="73" customFormat="false" ht="17.25" hidden="false" customHeight="true" outlineLevel="0" collapsed="false">
      <c r="A73" s="59" t="s">
        <v>96</v>
      </c>
      <c r="B73" s="32"/>
      <c r="C73" s="8" t="s">
        <v>97</v>
      </c>
      <c r="D73" s="36"/>
      <c r="E73" s="8"/>
      <c r="F73" s="9" t="n">
        <f aca="false">F74+F80</f>
        <v>155500</v>
      </c>
      <c r="G73" s="40"/>
    </row>
    <row r="74" customFormat="false" ht="28.5" hidden="false" customHeight="true" outlineLevel="0" collapsed="false">
      <c r="A74" s="31" t="s">
        <v>98</v>
      </c>
      <c r="B74" s="32"/>
      <c r="C74" s="8" t="s">
        <v>99</v>
      </c>
      <c r="D74" s="36"/>
      <c r="E74" s="36"/>
      <c r="F74" s="9" t="n">
        <f aca="false">F75</f>
        <v>30000</v>
      </c>
      <c r="G74" s="37"/>
    </row>
    <row r="75" customFormat="false" ht="28.5" hidden="false" customHeight="true" outlineLevel="0" collapsed="false">
      <c r="A75" s="31" t="s">
        <v>100</v>
      </c>
      <c r="B75" s="32"/>
      <c r="C75" s="8"/>
      <c r="D75" s="8" t="s">
        <v>101</v>
      </c>
      <c r="E75" s="36"/>
      <c r="F75" s="9" t="n">
        <f aca="false">F76</f>
        <v>30000</v>
      </c>
      <c r="G75" s="37"/>
    </row>
    <row r="76" customFormat="false" ht="28.5" hidden="false" customHeight="true" outlineLevel="0" collapsed="false">
      <c r="A76" s="31" t="s">
        <v>102</v>
      </c>
      <c r="B76" s="32"/>
      <c r="C76" s="8"/>
      <c r="D76" s="8" t="s">
        <v>28</v>
      </c>
      <c r="E76" s="36"/>
      <c r="F76" s="9" t="n">
        <f aca="false">F77</f>
        <v>30000</v>
      </c>
      <c r="G76" s="37"/>
    </row>
    <row r="77" customFormat="false" ht="28.5" hidden="false" customHeight="true" outlineLevel="0" collapsed="false">
      <c r="A77" s="34" t="s">
        <v>103</v>
      </c>
      <c r="B77" s="32"/>
      <c r="C77" s="8"/>
      <c r="D77" s="17" t="s">
        <v>104</v>
      </c>
      <c r="E77" s="36"/>
      <c r="F77" s="9" t="n">
        <f aca="false">F78</f>
        <v>30000</v>
      </c>
      <c r="G77" s="37"/>
    </row>
    <row r="78" customFormat="false" ht="25.5" hidden="false" customHeight="false" outlineLevel="0" collapsed="false">
      <c r="A78" s="34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0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2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0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2" t="s">
        <v>113</v>
      </c>
      <c r="B84" s="22"/>
      <c r="C84" s="8" t="s">
        <v>114</v>
      </c>
      <c r="D84" s="23"/>
      <c r="E84" s="23"/>
      <c r="F84" s="13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19" t="n">
        <f aca="false">F86+F88</f>
        <v>149402</v>
      </c>
      <c r="G85" s="25"/>
    </row>
    <row r="86" customFormat="false" ht="18" hidden="false" customHeight="true" outlineLevel="0" collapsed="false">
      <c r="A86" s="60" t="s">
        <v>117</v>
      </c>
      <c r="B86" s="16"/>
      <c r="C86" s="17"/>
      <c r="D86" s="61" t="s">
        <v>118</v>
      </c>
      <c r="E86" s="17"/>
      <c r="F86" s="24" t="n">
        <f aca="false">F87</f>
        <v>100000</v>
      </c>
      <c r="G86" s="25"/>
    </row>
    <row r="87" customFormat="false" ht="24" hidden="false" customHeight="true" outlineLevel="0" collapsed="false">
      <c r="A87" s="30" t="s">
        <v>23</v>
      </c>
      <c r="B87" s="62"/>
      <c r="C87" s="63"/>
      <c r="D87" s="61"/>
      <c r="E87" s="64" t="n">
        <v>240</v>
      </c>
      <c r="F87" s="24" t="n">
        <v>100000</v>
      </c>
      <c r="G87" s="25"/>
    </row>
    <row r="88" customFormat="false" ht="60" hidden="false" customHeight="false" outlineLevel="0" collapsed="false">
      <c r="A88" s="15" t="s">
        <v>34</v>
      </c>
      <c r="B88" s="62"/>
      <c r="C88" s="63"/>
      <c r="D88" s="65" t="s">
        <v>119</v>
      </c>
      <c r="E88" s="64"/>
      <c r="F88" s="24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24" t="n">
        <v>49402</v>
      </c>
      <c r="G89" s="25"/>
    </row>
    <row r="90" customFormat="false" ht="12.75" hidden="false" customHeight="false" outlineLevel="0" collapsed="false">
      <c r="A90" s="52" t="s">
        <v>120</v>
      </c>
      <c r="B90" s="62"/>
      <c r="C90" s="66" t="n">
        <v>1000</v>
      </c>
      <c r="D90" s="67"/>
      <c r="E90" s="64"/>
      <c r="F90" s="24" t="n">
        <f aca="false">F94+F91+F103</f>
        <v>1540731</v>
      </c>
      <c r="G90" s="25"/>
    </row>
    <row r="91" customFormat="false" ht="12.75" hidden="false" customHeight="false" outlineLevel="0" collapsed="false">
      <c r="A91" s="52" t="s">
        <v>121</v>
      </c>
      <c r="B91" s="68"/>
      <c r="C91" s="69" t="n">
        <v>1001</v>
      </c>
      <c r="D91" s="70"/>
      <c r="E91" s="71"/>
      <c r="F91" s="24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68"/>
      <c r="C92" s="69"/>
      <c r="D92" s="70" t="s">
        <v>123</v>
      </c>
      <c r="E92" s="71"/>
      <c r="F92" s="24" t="n">
        <f aca="false">F93</f>
        <v>291631</v>
      </c>
      <c r="G92" s="25"/>
    </row>
    <row r="93" customFormat="false" ht="22.5" hidden="false" customHeight="true" outlineLevel="0" collapsed="false">
      <c r="A93" s="72" t="s">
        <v>124</v>
      </c>
      <c r="B93" s="68"/>
      <c r="C93" s="69"/>
      <c r="D93" s="70"/>
      <c r="E93" s="71" t="n">
        <v>310</v>
      </c>
      <c r="F93" s="24" t="n">
        <v>291631</v>
      </c>
      <c r="G93" s="25"/>
    </row>
    <row r="94" customFormat="false" ht="16.5" hidden="false" customHeight="true" outlineLevel="0" collapsed="false">
      <c r="A94" s="52" t="s">
        <v>125</v>
      </c>
      <c r="B94" s="62"/>
      <c r="C94" s="66" t="n">
        <v>1004</v>
      </c>
      <c r="D94" s="67"/>
      <c r="E94" s="64"/>
      <c r="F94" s="24" t="n">
        <f aca="false">F95</f>
        <v>1223100</v>
      </c>
      <c r="G94" s="25"/>
    </row>
    <row r="95" customFormat="false" ht="38.25" hidden="false" customHeight="false" outlineLevel="0" collapsed="false">
      <c r="A95" s="34" t="s">
        <v>126</v>
      </c>
      <c r="B95" s="62"/>
      <c r="C95" s="66"/>
      <c r="D95" s="67" t="s">
        <v>127</v>
      </c>
      <c r="E95" s="64"/>
      <c r="F95" s="24" t="n">
        <f aca="false">F97+F101+F99</f>
        <v>1223100</v>
      </c>
      <c r="G95" s="25"/>
    </row>
    <row r="96" customFormat="false" ht="12.75" hidden="false" customHeight="false" outlineLevel="0" collapsed="false">
      <c r="A96" s="34" t="s">
        <v>128</v>
      </c>
      <c r="B96" s="62"/>
      <c r="C96" s="66"/>
      <c r="D96" s="67"/>
      <c r="E96" s="64" t="n">
        <v>322</v>
      </c>
      <c r="F96" s="24" t="n">
        <f aca="false">F98+F100+F102</f>
        <v>1223100</v>
      </c>
      <c r="G96" s="25"/>
    </row>
    <row r="97" customFormat="false" ht="42" hidden="false" customHeight="true" outlineLevel="0" collapsed="false">
      <c r="A97" s="73" t="s">
        <v>129</v>
      </c>
      <c r="B97" s="74"/>
      <c r="C97" s="56"/>
      <c r="D97" s="75" t="s">
        <v>130</v>
      </c>
      <c r="E97" s="56"/>
      <c r="F97" s="24" t="n">
        <f aca="false">F98</f>
        <v>496000</v>
      </c>
      <c r="G97" s="25"/>
    </row>
    <row r="98" customFormat="false" ht="22.5" hidden="false" customHeight="true" outlineLevel="0" collapsed="false">
      <c r="A98" s="73" t="s">
        <v>128</v>
      </c>
      <c r="B98" s="74"/>
      <c r="C98" s="56"/>
      <c r="D98" s="56"/>
      <c r="E98" s="56" t="s">
        <v>131</v>
      </c>
      <c r="F98" s="24" t="n">
        <v>496000</v>
      </c>
      <c r="G98" s="25"/>
    </row>
    <row r="99" customFormat="false" ht="24" hidden="false" customHeight="false" outlineLevel="0" collapsed="false">
      <c r="A99" s="15" t="s">
        <v>132</v>
      </c>
      <c r="B99" s="74"/>
      <c r="C99" s="56"/>
      <c r="D99" s="75" t="s">
        <v>130</v>
      </c>
      <c r="E99" s="56"/>
      <c r="F99" s="24" t="n">
        <f aca="false">F100</f>
        <v>231100</v>
      </c>
      <c r="G99" s="25"/>
    </row>
    <row r="100" customFormat="false" ht="12.75" hidden="false" customHeight="false" outlineLevel="0" collapsed="false">
      <c r="A100" s="73" t="s">
        <v>128</v>
      </c>
      <c r="B100" s="74"/>
      <c r="C100" s="56"/>
      <c r="D100" s="56"/>
      <c r="E100" s="56" t="s">
        <v>131</v>
      </c>
      <c r="F100" s="24" t="n">
        <v>231100</v>
      </c>
      <c r="G100" s="25"/>
    </row>
    <row r="101" customFormat="false" ht="51" hidden="false" customHeight="false" outlineLevel="0" collapsed="false">
      <c r="A101" s="34" t="s">
        <v>133</v>
      </c>
      <c r="B101" s="16"/>
      <c r="C101" s="17"/>
      <c r="D101" s="75" t="s">
        <v>130</v>
      </c>
      <c r="E101" s="64"/>
      <c r="F101" s="24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24" t="n">
        <v>496000</v>
      </c>
      <c r="G102" s="25"/>
    </row>
    <row r="103" customFormat="false" ht="12.75" hidden="false" customHeight="false" outlineLevel="0" collapsed="false">
      <c r="A103" s="76" t="s">
        <v>134</v>
      </c>
      <c r="B103" s="55"/>
      <c r="C103" s="77" t="s">
        <v>135</v>
      </c>
      <c r="D103" s="56"/>
      <c r="E103" s="56"/>
      <c r="F103" s="24" t="n">
        <f aca="false">F104</f>
        <v>26000</v>
      </c>
      <c r="G103" s="25"/>
    </row>
    <row r="104" customFormat="false" ht="12.75" hidden="false" customHeight="false" outlineLevel="0" collapsed="false">
      <c r="A104" s="15" t="s">
        <v>50</v>
      </c>
      <c r="B104" s="45"/>
      <c r="C104" s="46"/>
      <c r="D104" s="47" t="s">
        <v>51</v>
      </c>
      <c r="E104" s="56"/>
      <c r="F104" s="24" t="n">
        <f aca="false">F106+F105</f>
        <v>2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3" t="n">
        <v>320</v>
      </c>
      <c r="F105" s="24" t="n">
        <v>5000</v>
      </c>
      <c r="G105" s="25"/>
    </row>
    <row r="106" customFormat="false" ht="12.75" hidden="false" customHeight="false" outlineLevel="0" collapsed="false">
      <c r="A106" s="78" t="s">
        <v>137</v>
      </c>
      <c r="B106" s="74"/>
      <c r="C106" s="56"/>
      <c r="D106" s="56"/>
      <c r="E106" s="79" t="s">
        <v>138</v>
      </c>
      <c r="F106" s="24" t="n">
        <v>2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18336.95</v>
      </c>
      <c r="G107" s="37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18336.95</v>
      </c>
      <c r="G108" s="37"/>
    </row>
    <row r="109" customFormat="false" ht="36" hidden="false" customHeight="false" outlineLevel="0" collapsed="false">
      <c r="A109" s="80" t="s">
        <v>142</v>
      </c>
      <c r="B109" s="22"/>
      <c r="C109" s="8"/>
      <c r="D109" s="81" t="s">
        <v>143</v>
      </c>
      <c r="E109" s="23"/>
      <c r="F109" s="9" t="n">
        <f aca="false">F110+F118</f>
        <v>1018336.95</v>
      </c>
      <c r="G109" s="37"/>
    </row>
    <row r="110" customFormat="false" ht="24" hidden="false" customHeight="false" outlineLevel="0" collapsed="false">
      <c r="A110" s="82" t="s">
        <v>144</v>
      </c>
      <c r="B110" s="22"/>
      <c r="C110" s="8" t="s">
        <v>145</v>
      </c>
      <c r="D110" s="61" t="s">
        <v>146</v>
      </c>
      <c r="E110" s="23"/>
      <c r="F110" s="9" t="n">
        <f aca="false">F111+F114</f>
        <v>868336.95</v>
      </c>
      <c r="G110" s="37"/>
    </row>
    <row r="111" customFormat="false" ht="27" hidden="false" customHeight="true" outlineLevel="0" collapsed="false">
      <c r="A111" s="83" t="s">
        <v>147</v>
      </c>
      <c r="B111" s="22"/>
      <c r="C111" s="8"/>
      <c r="D111" s="61" t="s">
        <v>148</v>
      </c>
      <c r="E111" s="23"/>
      <c r="F111" s="9" t="n">
        <f aca="false">F112</f>
        <v>133000</v>
      </c>
      <c r="G111" s="37"/>
    </row>
    <row r="112" customFormat="false" ht="36" hidden="false" customHeight="false" outlineLevel="0" collapsed="false">
      <c r="A112" s="84" t="s">
        <v>149</v>
      </c>
      <c r="B112" s="12"/>
      <c r="C112" s="8"/>
      <c r="D112" s="85" t="s">
        <v>150</v>
      </c>
      <c r="E112" s="8"/>
      <c r="F112" s="24" t="n">
        <f aca="false">F113</f>
        <v>133000</v>
      </c>
      <c r="G112" s="58"/>
      <c r="J112" s="86"/>
      <c r="K112" s="87"/>
      <c r="L112" s="88"/>
      <c r="M112" s="88"/>
      <c r="N112" s="88"/>
    </row>
    <row r="113" customFormat="false" ht="24" hidden="false" customHeight="false" outlineLevel="0" collapsed="false">
      <c r="A113" s="89" t="s">
        <v>151</v>
      </c>
      <c r="B113" s="12"/>
      <c r="C113" s="8"/>
      <c r="D113" s="61"/>
      <c r="E113" s="29" t="n">
        <v>200</v>
      </c>
      <c r="F113" s="24" t="n">
        <v>133000</v>
      </c>
      <c r="G113" s="58"/>
      <c r="J113" s="86"/>
      <c r="K113" s="90"/>
      <c r="L113" s="91"/>
      <c r="M113" s="88"/>
      <c r="N113" s="91"/>
    </row>
    <row r="114" customFormat="false" ht="36.75" hidden="false" customHeight="true" outlineLevel="0" collapsed="false">
      <c r="A114" s="83" t="s">
        <v>152</v>
      </c>
      <c r="B114" s="22"/>
      <c r="C114" s="23"/>
      <c r="D114" s="61" t="s">
        <v>153</v>
      </c>
      <c r="E114" s="92"/>
      <c r="F114" s="19" t="n">
        <f aca="false">SUM(F115:F117)</f>
        <v>735336.95</v>
      </c>
      <c r="G114" s="28"/>
    </row>
    <row r="115" customFormat="false" ht="12.75" hidden="false" customHeight="false" outlineLevel="0" collapsed="false">
      <c r="A115" s="83" t="s">
        <v>154</v>
      </c>
      <c r="B115" s="12"/>
      <c r="C115" s="8"/>
      <c r="D115" s="61"/>
      <c r="E115" s="29" t="n">
        <v>110</v>
      </c>
      <c r="F115" s="19" t="n">
        <v>524336.95</v>
      </c>
      <c r="G115" s="28"/>
    </row>
    <row r="116" customFormat="false" ht="25.5" hidden="false" customHeight="true" outlineLevel="0" collapsed="false">
      <c r="A116" s="30" t="s">
        <v>23</v>
      </c>
      <c r="B116" s="12"/>
      <c r="C116" s="8"/>
      <c r="D116" s="61"/>
      <c r="E116" s="29" t="n">
        <v>240</v>
      </c>
      <c r="F116" s="19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1"/>
      <c r="E117" s="29" t="n">
        <v>850</v>
      </c>
      <c r="F117" s="19" t="n">
        <v>166000</v>
      </c>
      <c r="G117" s="28"/>
    </row>
    <row r="118" customFormat="false" ht="15.75" hidden="false" customHeight="true" outlineLevel="0" collapsed="false">
      <c r="A118" s="52" t="s">
        <v>156</v>
      </c>
      <c r="B118" s="12"/>
      <c r="C118" s="8" t="s">
        <v>157</v>
      </c>
      <c r="D118" s="61"/>
      <c r="E118" s="29"/>
      <c r="F118" s="19" t="n">
        <f aca="false">F119</f>
        <v>150000</v>
      </c>
      <c r="G118" s="28"/>
    </row>
    <row r="119" customFormat="false" ht="25.5" hidden="false" customHeight="true" outlineLevel="0" collapsed="false">
      <c r="A119" s="83" t="s">
        <v>158</v>
      </c>
      <c r="B119" s="12"/>
      <c r="C119" s="8"/>
      <c r="D119" s="61" t="s">
        <v>159</v>
      </c>
      <c r="E119" s="29"/>
      <c r="F119" s="24" t="n">
        <f aca="false">F120</f>
        <v>150000</v>
      </c>
      <c r="G119" s="28"/>
      <c r="J119" s="93"/>
      <c r="K119" s="90"/>
      <c r="L119" s="91"/>
      <c r="M119" s="91"/>
      <c r="N119" s="91"/>
    </row>
    <row r="120" customFormat="false" ht="25.5" hidden="false" customHeight="true" outlineLevel="0" collapsed="false">
      <c r="A120" s="83" t="s">
        <v>160</v>
      </c>
      <c r="B120" s="12"/>
      <c r="C120" s="8"/>
      <c r="D120" s="61" t="s">
        <v>161</v>
      </c>
      <c r="E120" s="29"/>
      <c r="F120" s="24" t="n">
        <f aca="false">F121</f>
        <v>150000</v>
      </c>
      <c r="G120" s="28"/>
      <c r="J120" s="93"/>
      <c r="K120" s="90"/>
      <c r="L120" s="91"/>
      <c r="M120" s="91"/>
      <c r="N120" s="91"/>
    </row>
    <row r="121" customFormat="false" ht="24" hidden="false" customHeight="false" outlineLevel="0" collapsed="false">
      <c r="A121" s="89" t="s">
        <v>151</v>
      </c>
      <c r="B121" s="22"/>
      <c r="C121" s="23"/>
      <c r="D121" s="61"/>
      <c r="E121" s="17" t="s">
        <v>162</v>
      </c>
      <c r="F121" s="19" t="n">
        <v>150000</v>
      </c>
      <c r="G121" s="28"/>
    </row>
    <row r="122" customFormat="false" ht="17.25" hidden="false" customHeight="true" outlineLevel="0" collapsed="false">
      <c r="A122" s="11" t="s">
        <v>163</v>
      </c>
      <c r="B122" s="12" t="s">
        <v>12</v>
      </c>
      <c r="C122" s="8"/>
      <c r="D122" s="8"/>
      <c r="E122" s="8"/>
      <c r="F122" s="13" t="n">
        <f aca="false">F123+F128+F134+F148</f>
        <v>34682402.96</v>
      </c>
      <c r="G122" s="14"/>
    </row>
    <row r="123" customFormat="false" ht="12.75" hidden="false" customHeight="false" outlineLevel="0" collapsed="false">
      <c r="A123" s="31" t="s">
        <v>54</v>
      </c>
      <c r="B123" s="22"/>
      <c r="C123" s="8" t="s">
        <v>55</v>
      </c>
      <c r="D123" s="8"/>
      <c r="E123" s="8"/>
      <c r="F123" s="9" t="n">
        <f aca="false">F124</f>
        <v>5685436</v>
      </c>
      <c r="G123" s="28"/>
    </row>
    <row r="124" customFormat="false" ht="27.75" hidden="false" customHeight="true" outlineLevel="0" collapsed="false">
      <c r="A124" s="94" t="s">
        <v>164</v>
      </c>
      <c r="B124" s="12"/>
      <c r="C124" s="8"/>
      <c r="D124" s="17" t="s">
        <v>165</v>
      </c>
      <c r="E124" s="17"/>
      <c r="F124" s="19" t="n">
        <f aca="false">SUM(F125:F127)</f>
        <v>5685436</v>
      </c>
      <c r="G124" s="28"/>
    </row>
    <row r="125" customFormat="false" ht="28.5" hidden="false" customHeight="true" outlineLevel="0" collapsed="false">
      <c r="A125" s="95" t="s">
        <v>154</v>
      </c>
      <c r="B125" s="12"/>
      <c r="C125" s="8"/>
      <c r="D125" s="17"/>
      <c r="E125" s="29" t="n">
        <v>110</v>
      </c>
      <c r="F125" s="19" t="n">
        <v>4533971</v>
      </c>
      <c r="G125" s="28"/>
    </row>
    <row r="126" customFormat="false" ht="28.5" hidden="false" customHeight="true" outlineLevel="0" collapsed="false">
      <c r="A126" s="30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19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96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48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0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24" t="n">
        <f aca="false">F133</f>
        <v>55000</v>
      </c>
      <c r="G132" s="28"/>
    </row>
    <row r="133" customFormat="false" ht="36.75" hidden="false" customHeight="true" outlineLevel="0" collapsed="false">
      <c r="A133" s="30" t="s">
        <v>23</v>
      </c>
      <c r="B133" s="22"/>
      <c r="C133" s="23"/>
      <c r="D133" s="23"/>
      <c r="E133" s="17" t="s">
        <v>33</v>
      </c>
      <c r="F133" s="24" t="n">
        <v>55000</v>
      </c>
      <c r="G133" s="28"/>
    </row>
    <row r="134" customFormat="false" ht="16.5" hidden="false" customHeight="true" outlineLevel="0" collapsed="false">
      <c r="A134" s="48" t="s">
        <v>71</v>
      </c>
      <c r="B134" s="22"/>
      <c r="C134" s="8" t="s">
        <v>72</v>
      </c>
      <c r="D134" s="23"/>
      <c r="E134" s="17"/>
      <c r="F134" s="9" t="n">
        <f aca="false">F135</f>
        <v>5474790.96</v>
      </c>
      <c r="G134" s="28"/>
    </row>
    <row r="135" customFormat="false" ht="38.25" hidden="false" customHeight="false" outlineLevel="0" collapsed="false">
      <c r="A135" s="97" t="s">
        <v>176</v>
      </c>
      <c r="B135" s="22"/>
      <c r="C135" s="8"/>
      <c r="D135" s="17" t="s">
        <v>177</v>
      </c>
      <c r="E135" s="23"/>
      <c r="F135" s="13" t="n">
        <f aca="false">F136</f>
        <v>5474790.96</v>
      </c>
      <c r="G135" s="28"/>
    </row>
    <row r="136" customFormat="false" ht="51" hidden="false" customHeight="false" outlineLevel="0" collapsed="false">
      <c r="A136" s="97" t="s">
        <v>73</v>
      </c>
      <c r="B136" s="22"/>
      <c r="C136" s="8"/>
      <c r="D136" s="17" t="s">
        <v>74</v>
      </c>
      <c r="E136" s="23"/>
      <c r="F136" s="13" t="n">
        <f aca="false">F142+F146+F145</f>
        <v>5474790.96</v>
      </c>
      <c r="G136" s="28"/>
    </row>
    <row r="137" customFormat="false" ht="25.5" hidden="false" customHeight="false" outlineLevel="0" collapsed="false">
      <c r="A137" s="94" t="s">
        <v>77</v>
      </c>
      <c r="B137" s="45"/>
      <c r="C137" s="46"/>
      <c r="D137" s="56" t="s">
        <v>78</v>
      </c>
      <c r="E137" s="23"/>
      <c r="F137" s="13" t="n">
        <f aca="false">F138+F139</f>
        <v>0</v>
      </c>
      <c r="G137" s="28"/>
    </row>
    <row r="138" customFormat="false" ht="27" hidden="false" customHeight="true" outlineLevel="0" collapsed="false">
      <c r="A138" s="30" t="s">
        <v>23</v>
      </c>
      <c r="B138" s="22"/>
      <c r="C138" s="23"/>
      <c r="D138" s="23"/>
      <c r="E138" s="17" t="s">
        <v>33</v>
      </c>
      <c r="F138" s="24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98" t="s">
        <v>179</v>
      </c>
      <c r="F139" s="24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98"/>
      <c r="F140" s="24" t="n">
        <f aca="false">F141</f>
        <v>0</v>
      </c>
      <c r="G140" s="28"/>
    </row>
    <row r="141" customFormat="false" ht="27" hidden="false" customHeight="true" outlineLevel="0" collapsed="false">
      <c r="A141" s="30" t="s">
        <v>180</v>
      </c>
      <c r="B141" s="22"/>
      <c r="C141" s="23"/>
      <c r="D141" s="23"/>
      <c r="E141" s="17" t="s">
        <v>33</v>
      </c>
      <c r="F141" s="24" t="n">
        <v>0</v>
      </c>
      <c r="G141" s="28"/>
    </row>
    <row r="142" customFormat="false" ht="48" hidden="false" customHeight="true" outlineLevel="0" collapsed="false">
      <c r="A142" s="30" t="s">
        <v>181</v>
      </c>
      <c r="B142" s="22"/>
      <c r="C142" s="23"/>
      <c r="D142" s="18" t="s">
        <v>182</v>
      </c>
      <c r="E142" s="17"/>
      <c r="F142" s="24" t="n">
        <f aca="false">F143</f>
        <v>5292156.06</v>
      </c>
      <c r="G142" s="28"/>
    </row>
    <row r="143" customFormat="false" ht="30" hidden="false" customHeight="true" outlineLevel="0" collapsed="false">
      <c r="A143" s="30" t="s">
        <v>180</v>
      </c>
      <c r="B143" s="22"/>
      <c r="C143" s="23"/>
      <c r="D143" s="23"/>
      <c r="E143" s="17" t="s">
        <v>33</v>
      </c>
      <c r="F143" s="24" t="n">
        <v>5292156.06</v>
      </c>
      <c r="G143" s="28"/>
    </row>
    <row r="144" customFormat="false" ht="47.25" hidden="false" customHeight="true" outlineLevel="0" collapsed="false">
      <c r="A144" s="99" t="s">
        <v>183</v>
      </c>
      <c r="B144" s="22"/>
      <c r="C144" s="23"/>
      <c r="D144" s="17" t="s">
        <v>83</v>
      </c>
      <c r="E144" s="17"/>
      <c r="F144" s="9" t="n">
        <f aca="false">F145</f>
        <v>49192.9</v>
      </c>
      <c r="G144" s="28"/>
    </row>
    <row r="145" customFormat="false" ht="25.5" hidden="false" customHeight="true" outlineLevel="0" collapsed="false">
      <c r="A145" s="30" t="s">
        <v>180</v>
      </c>
      <c r="B145" s="22"/>
      <c r="C145" s="23"/>
      <c r="D145" s="23"/>
      <c r="E145" s="17" t="s">
        <v>33</v>
      </c>
      <c r="F145" s="24" t="n">
        <v>49192.9</v>
      </c>
      <c r="G145" s="28"/>
    </row>
    <row r="146" customFormat="false" ht="27.75" hidden="false" customHeight="true" outlineLevel="0" collapsed="false">
      <c r="A146" s="30" t="s">
        <v>84</v>
      </c>
      <c r="B146" s="22"/>
      <c r="C146" s="23"/>
      <c r="D146" s="18" t="s">
        <v>85</v>
      </c>
      <c r="E146" s="17"/>
      <c r="F146" s="24" t="n">
        <f aca="false">F147</f>
        <v>133442</v>
      </c>
      <c r="G146" s="28"/>
    </row>
    <row r="147" customFormat="false" ht="27.75" hidden="false" customHeight="true" outlineLevel="0" collapsed="false">
      <c r="A147" s="30" t="s">
        <v>180</v>
      </c>
      <c r="B147" s="22"/>
      <c r="C147" s="23"/>
      <c r="D147" s="23"/>
      <c r="E147" s="17" t="s">
        <v>33</v>
      </c>
      <c r="F147" s="24" t="n">
        <v>133442</v>
      </c>
      <c r="G147" s="28"/>
    </row>
    <row r="148" customFormat="false" ht="12.75" hidden="false" customHeight="false" outlineLevel="0" collapsed="false">
      <c r="A148" s="11" t="s">
        <v>184</v>
      </c>
      <c r="B148" s="16"/>
      <c r="C148" s="8" t="s">
        <v>185</v>
      </c>
      <c r="D148" s="17"/>
      <c r="E148" s="17"/>
      <c r="F148" s="9" t="n">
        <f aca="false">F149+F168+F177</f>
        <v>23467176</v>
      </c>
      <c r="G148" s="28"/>
    </row>
    <row r="149" customFormat="false" ht="25.5" hidden="false" customHeight="false" outlineLevel="0" collapsed="false">
      <c r="A149" s="100" t="s">
        <v>186</v>
      </c>
      <c r="B149" s="16"/>
      <c r="C149" s="8"/>
      <c r="D149" s="17" t="s">
        <v>187</v>
      </c>
      <c r="E149" s="17"/>
      <c r="F149" s="9" t="n">
        <f aca="false">F150</f>
        <v>8039531</v>
      </c>
      <c r="G149" s="28"/>
    </row>
    <row r="150" customFormat="false" ht="25.5" hidden="false" customHeight="false" outlineLevel="0" collapsed="false">
      <c r="A150" s="31" t="s">
        <v>188</v>
      </c>
      <c r="B150" s="16"/>
      <c r="C150" s="8"/>
      <c r="D150" s="17" t="s">
        <v>189</v>
      </c>
      <c r="E150" s="17"/>
      <c r="F150" s="24" t="n">
        <f aca="false">F151+F160+F162+F164</f>
        <v>8039531</v>
      </c>
      <c r="G150" s="28"/>
    </row>
    <row r="151" customFormat="false" ht="12.75" hidden="false" customHeight="false" outlineLevel="0" collapsed="false">
      <c r="A151" s="31" t="s">
        <v>190</v>
      </c>
      <c r="B151" s="16"/>
      <c r="C151" s="8"/>
      <c r="D151" s="17" t="s">
        <v>191</v>
      </c>
      <c r="E151" s="17"/>
      <c r="F151" s="24" t="n">
        <f aca="false">F152+F154+F156+F158</f>
        <v>4144740</v>
      </c>
      <c r="G151" s="28"/>
    </row>
    <row r="152" customFormat="false" ht="12.75" hidden="false" customHeight="false" outlineLevel="0" collapsed="false">
      <c r="A152" s="34" t="s">
        <v>192</v>
      </c>
      <c r="B152" s="22"/>
      <c r="C152" s="23"/>
      <c r="D152" s="18" t="s">
        <v>193</v>
      </c>
      <c r="E152" s="23"/>
      <c r="F152" s="24" t="n">
        <f aca="false">F153</f>
        <v>3299000</v>
      </c>
      <c r="G152" s="28"/>
    </row>
    <row r="153" customFormat="false" ht="27" hidden="false" customHeight="true" outlineLevel="0" collapsed="false">
      <c r="A153" s="30" t="s">
        <v>23</v>
      </c>
      <c r="B153" s="16"/>
      <c r="C153" s="17"/>
      <c r="D153" s="17"/>
      <c r="E153" s="17" t="s">
        <v>33</v>
      </c>
      <c r="F153" s="24" t="n">
        <v>3299000</v>
      </c>
      <c r="G153" s="28"/>
    </row>
    <row r="154" customFormat="false" ht="27" hidden="false" customHeight="true" outlineLevel="0" collapsed="false">
      <c r="A154" s="30" t="s">
        <v>194</v>
      </c>
      <c r="B154" s="16"/>
      <c r="C154" s="17"/>
      <c r="D154" s="17" t="s">
        <v>195</v>
      </c>
      <c r="E154" s="17"/>
      <c r="F154" s="24" t="n">
        <f aca="false">F155</f>
        <v>300000</v>
      </c>
      <c r="G154" s="28"/>
    </row>
    <row r="155" customFormat="false" ht="27" hidden="false" customHeight="true" outlineLevel="0" collapsed="false">
      <c r="A155" s="30" t="s">
        <v>23</v>
      </c>
      <c r="B155" s="16"/>
      <c r="C155" s="17"/>
      <c r="D155" s="17"/>
      <c r="E155" s="17" t="s">
        <v>33</v>
      </c>
      <c r="F155" s="24" t="n">
        <v>300000</v>
      </c>
      <c r="G155" s="28"/>
    </row>
    <row r="156" customFormat="false" ht="27" hidden="false" customHeight="true" outlineLevel="0" collapsed="false">
      <c r="A156" s="30" t="s">
        <v>196</v>
      </c>
      <c r="B156" s="16"/>
      <c r="C156" s="17"/>
      <c r="D156" s="17" t="s">
        <v>197</v>
      </c>
      <c r="E156" s="17"/>
      <c r="F156" s="24" t="n">
        <f aca="false">F157</f>
        <v>45740</v>
      </c>
      <c r="G156" s="28"/>
    </row>
    <row r="157" customFormat="false" ht="27" hidden="false" customHeight="true" outlineLevel="0" collapsed="false">
      <c r="A157" s="30" t="s">
        <v>23</v>
      </c>
      <c r="B157" s="16"/>
      <c r="C157" s="17"/>
      <c r="D157" s="17"/>
      <c r="E157" s="17" t="s">
        <v>33</v>
      </c>
      <c r="F157" s="24" t="n">
        <v>45740</v>
      </c>
      <c r="G157" s="28"/>
    </row>
    <row r="158" customFormat="false" ht="37.5" hidden="false" customHeight="true" outlineLevel="0" collapsed="false">
      <c r="A158" s="30" t="s">
        <v>198</v>
      </c>
      <c r="B158" s="16"/>
      <c r="C158" s="17"/>
      <c r="D158" s="17" t="s">
        <v>199</v>
      </c>
      <c r="E158" s="17"/>
      <c r="F158" s="24" t="n">
        <f aca="false">F159</f>
        <v>500000</v>
      </c>
      <c r="G158" s="28"/>
    </row>
    <row r="159" customFormat="false" ht="27" hidden="false" customHeight="true" outlineLevel="0" collapsed="false">
      <c r="A159" s="30" t="s">
        <v>23</v>
      </c>
      <c r="B159" s="16"/>
      <c r="C159" s="17"/>
      <c r="D159" s="17"/>
      <c r="E159" s="17" t="s">
        <v>33</v>
      </c>
      <c r="F159" s="24" t="n">
        <v>500000</v>
      </c>
      <c r="G159" s="28"/>
    </row>
    <row r="160" customFormat="false" ht="12.75" hidden="false" customHeight="false" outlineLevel="0" collapsed="false">
      <c r="A160" s="48" t="s">
        <v>200</v>
      </c>
      <c r="B160" s="22"/>
      <c r="C160" s="23"/>
      <c r="D160" s="18" t="s">
        <v>201</v>
      </c>
      <c r="E160" s="17"/>
      <c r="F160" s="24" t="n">
        <f aca="false">F161</f>
        <v>24290</v>
      </c>
      <c r="G160" s="28"/>
    </row>
    <row r="161" customFormat="false" ht="27.75" hidden="false" customHeight="true" outlineLevel="0" collapsed="false">
      <c r="A161" s="30" t="s">
        <v>23</v>
      </c>
      <c r="B161" s="22"/>
      <c r="C161" s="23"/>
      <c r="D161" s="23"/>
      <c r="E161" s="17" t="s">
        <v>33</v>
      </c>
      <c r="F161" s="24" t="n">
        <v>24290</v>
      </c>
      <c r="G161" s="28"/>
    </row>
    <row r="162" customFormat="false" ht="12.75" hidden="false" customHeight="false" outlineLevel="0" collapsed="false">
      <c r="A162" s="11" t="s">
        <v>202</v>
      </c>
      <c r="B162" s="22"/>
      <c r="C162" s="23"/>
      <c r="D162" s="18" t="s">
        <v>203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0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4</v>
      </c>
      <c r="B164" s="45"/>
      <c r="C164" s="46"/>
      <c r="D164" s="18" t="s">
        <v>205</v>
      </c>
      <c r="E164" s="56"/>
      <c r="F164" s="24" t="n">
        <f aca="false">SUM(F165:F167)</f>
        <v>3820501</v>
      </c>
      <c r="G164" s="28"/>
    </row>
    <row r="165" customFormat="false" ht="18" hidden="false" customHeight="true" outlineLevel="0" collapsed="false">
      <c r="A165" s="21" t="s">
        <v>154</v>
      </c>
      <c r="B165" s="55"/>
      <c r="C165" s="101"/>
      <c r="D165" s="56"/>
      <c r="E165" s="102" t="n">
        <v>110</v>
      </c>
      <c r="F165" s="19" t="n">
        <v>2442501</v>
      </c>
      <c r="G165" s="28"/>
    </row>
    <row r="166" customFormat="false" ht="29.25" hidden="false" customHeight="true" outlineLevel="0" collapsed="false">
      <c r="A166" s="30" t="s">
        <v>23</v>
      </c>
      <c r="B166" s="22"/>
      <c r="C166" s="23"/>
      <c r="D166" s="23"/>
      <c r="E166" s="17" t="s">
        <v>33</v>
      </c>
      <c r="F166" s="24" t="n">
        <v>1288000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24" t="n">
        <v>90000</v>
      </c>
      <c r="G167" s="28"/>
    </row>
    <row r="168" customFormat="false" ht="37.5" hidden="false" customHeight="true" outlineLevel="0" collapsed="false">
      <c r="A168" s="103" t="s">
        <v>206</v>
      </c>
      <c r="B168" s="22"/>
      <c r="C168" s="23"/>
      <c r="D168" s="8" t="s">
        <v>207</v>
      </c>
      <c r="E168" s="17"/>
      <c r="F168" s="19" t="n">
        <f aca="false">F169+F173+F171+F175</f>
        <v>15102645</v>
      </c>
      <c r="G168" s="28"/>
    </row>
    <row r="169" customFormat="false" ht="27" hidden="false" customHeight="true" outlineLevel="0" collapsed="false">
      <c r="A169" s="99" t="s">
        <v>208</v>
      </c>
      <c r="B169" s="22"/>
      <c r="C169" s="23"/>
      <c r="D169" s="17" t="s">
        <v>209</v>
      </c>
      <c r="E169" s="17"/>
      <c r="F169" s="19" t="n">
        <f aca="false">F170</f>
        <v>10389874</v>
      </c>
      <c r="G169" s="28"/>
    </row>
    <row r="170" customFormat="false" ht="28.5" hidden="false" customHeight="true" outlineLevel="0" collapsed="false">
      <c r="A170" s="30" t="s">
        <v>23</v>
      </c>
      <c r="B170" s="22"/>
      <c r="C170" s="23"/>
      <c r="D170" s="23"/>
      <c r="E170" s="17" t="s">
        <v>33</v>
      </c>
      <c r="F170" s="19" t="n">
        <v>10389874</v>
      </c>
      <c r="G170" s="28"/>
    </row>
    <row r="171" customFormat="false" ht="28.5" hidden="false" customHeight="true" outlineLevel="0" collapsed="false">
      <c r="A171" s="30" t="s">
        <v>210</v>
      </c>
      <c r="B171" s="104"/>
      <c r="C171" s="23"/>
      <c r="D171" s="105" t="s">
        <v>211</v>
      </c>
      <c r="E171" s="17"/>
      <c r="F171" s="106" t="n">
        <f aca="false">F172</f>
        <v>210000</v>
      </c>
      <c r="G171" s="28"/>
    </row>
    <row r="172" customFormat="false" ht="28.5" hidden="false" customHeight="true" outlineLevel="0" collapsed="false">
      <c r="A172" s="30" t="s">
        <v>23</v>
      </c>
      <c r="B172" s="22"/>
      <c r="C172" s="23"/>
      <c r="D172" s="23"/>
      <c r="E172" s="17" t="s">
        <v>33</v>
      </c>
      <c r="F172" s="106" t="n">
        <v>210000</v>
      </c>
      <c r="G172" s="28"/>
    </row>
    <row r="173" customFormat="false" ht="26.25" hidden="false" customHeight="true" outlineLevel="0" collapsed="false">
      <c r="A173" s="30" t="s">
        <v>212</v>
      </c>
      <c r="B173" s="104"/>
      <c r="C173" s="23"/>
      <c r="D173" s="105" t="s">
        <v>213</v>
      </c>
      <c r="E173" s="17"/>
      <c r="F173" s="106" t="n">
        <f aca="false">F174</f>
        <v>222500</v>
      </c>
      <c r="G173" s="28"/>
    </row>
    <row r="174" customFormat="false" ht="26.25" hidden="false" customHeight="true" outlineLevel="0" collapsed="false">
      <c r="A174" s="30" t="s">
        <v>23</v>
      </c>
      <c r="B174" s="22"/>
      <c r="C174" s="23"/>
      <c r="D174" s="23"/>
      <c r="E174" s="17" t="s">
        <v>33</v>
      </c>
      <c r="F174" s="106" t="n">
        <v>222500</v>
      </c>
      <c r="G174" s="28"/>
    </row>
    <row r="175" customFormat="false" ht="26.25" hidden="false" customHeight="true" outlineLevel="0" collapsed="false">
      <c r="A175" s="30" t="s">
        <v>214</v>
      </c>
      <c r="B175" s="104"/>
      <c r="C175" s="23"/>
      <c r="D175" s="17" t="s">
        <v>215</v>
      </c>
      <c r="E175" s="17"/>
      <c r="F175" s="106" t="n">
        <f aca="false">F176</f>
        <v>4280271</v>
      </c>
      <c r="G175" s="28"/>
    </row>
    <row r="176" customFormat="false" ht="26.25" hidden="false" customHeight="true" outlineLevel="0" collapsed="false">
      <c r="A176" s="30" t="s">
        <v>23</v>
      </c>
      <c r="B176" s="104"/>
      <c r="C176" s="23"/>
      <c r="D176" s="23"/>
      <c r="E176" s="17" t="s">
        <v>33</v>
      </c>
      <c r="F176" s="106" t="n">
        <v>4280271</v>
      </c>
      <c r="G176" s="28"/>
    </row>
    <row r="177" customFormat="false" ht="26.25" hidden="false" customHeight="true" outlineLevel="0" collapsed="false">
      <c r="A177" s="48" t="s">
        <v>216</v>
      </c>
      <c r="B177" s="104"/>
      <c r="C177" s="23"/>
      <c r="D177" s="8" t="s">
        <v>217</v>
      </c>
      <c r="E177" s="17"/>
      <c r="F177" s="106" t="n">
        <f aca="false">F178</f>
        <v>325000</v>
      </c>
      <c r="G177" s="28"/>
    </row>
    <row r="178" customFormat="false" ht="26.25" hidden="false" customHeight="true" outlineLevel="0" collapsed="false">
      <c r="A178" s="30" t="s">
        <v>218</v>
      </c>
      <c r="B178" s="104"/>
      <c r="C178" s="23"/>
      <c r="D178" s="17" t="s">
        <v>219</v>
      </c>
      <c r="E178" s="17"/>
      <c r="F178" s="106" t="n">
        <f aca="false">F179</f>
        <v>325000</v>
      </c>
      <c r="G178" s="28"/>
    </row>
    <row r="179" customFormat="false" ht="26.25" hidden="false" customHeight="true" outlineLevel="0" collapsed="false">
      <c r="A179" s="30" t="s">
        <v>220</v>
      </c>
      <c r="B179" s="104"/>
      <c r="C179" s="23"/>
      <c r="D179" s="17" t="s">
        <v>221</v>
      </c>
      <c r="E179" s="17"/>
      <c r="F179" s="106" t="n">
        <f aca="false">F182+F180</f>
        <v>325000</v>
      </c>
      <c r="G179" s="28"/>
    </row>
    <row r="180" customFormat="false" ht="26.25" hidden="false" customHeight="true" outlineLevel="0" collapsed="false">
      <c r="A180" s="30" t="s">
        <v>222</v>
      </c>
      <c r="B180" s="104"/>
      <c r="C180" s="23"/>
      <c r="D180" s="17" t="s">
        <v>223</v>
      </c>
      <c r="E180" s="17"/>
      <c r="F180" s="106" t="n">
        <f aca="false">F181</f>
        <v>83803</v>
      </c>
      <c r="G180" s="28"/>
    </row>
    <row r="181" customFormat="false" ht="26.25" hidden="false" customHeight="true" outlineLevel="0" collapsed="false">
      <c r="A181" s="30" t="s">
        <v>23</v>
      </c>
      <c r="B181" s="22"/>
      <c r="C181" s="23"/>
      <c r="D181" s="23"/>
      <c r="E181" s="17" t="s">
        <v>33</v>
      </c>
      <c r="F181" s="106" t="n">
        <v>83803</v>
      </c>
      <c r="G181" s="28"/>
    </row>
    <row r="182" customFormat="false" ht="39" hidden="false" customHeight="true" outlineLevel="0" collapsed="false">
      <c r="A182" s="30" t="s">
        <v>224</v>
      </c>
      <c r="B182" s="104"/>
      <c r="C182" s="23"/>
      <c r="D182" s="17" t="s">
        <v>225</v>
      </c>
      <c r="E182" s="17"/>
      <c r="F182" s="106" t="n">
        <f aca="false">F183</f>
        <v>241197</v>
      </c>
      <c r="G182" s="28"/>
    </row>
    <row r="183" customFormat="false" ht="26.25" hidden="false" customHeight="true" outlineLevel="0" collapsed="false">
      <c r="A183" s="30" t="s">
        <v>23</v>
      </c>
      <c r="B183" s="22"/>
      <c r="C183" s="23"/>
      <c r="D183" s="23"/>
      <c r="E183" s="17" t="s">
        <v>33</v>
      </c>
      <c r="F183" s="106" t="n">
        <v>241197</v>
      </c>
      <c r="G183" s="28"/>
    </row>
    <row r="184" customFormat="false" ht="12.75" hidden="false" customHeight="false" outlineLevel="0" collapsed="false">
      <c r="A184" s="37" t="s">
        <v>226</v>
      </c>
      <c r="B184" s="107"/>
      <c r="C184" s="108"/>
      <c r="D184" s="107"/>
      <c r="E184" s="108"/>
      <c r="F184" s="109" t="n">
        <f aca="false">F7+F107+F122</f>
        <v>58951998.66</v>
      </c>
      <c r="G184" s="37" t="n">
        <f aca="false">G7</f>
        <v>293942</v>
      </c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3-07-21T07:27:02Z</cp:lastPrinted>
  <dcterms:modified xsi:type="dcterms:W3CDTF">2023-12-01T05:39:01Z</dcterms:modified>
  <cp:revision>0</cp:revision>
  <dc:subject/>
  <dc:title/>
</cp:coreProperties>
</file>