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14.12.2023 №  51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3225884</v>
      </c>
      <c r="D10" s="12" t="n">
        <v>1201339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3225884</v>
      </c>
      <c r="D11" s="12" t="n">
        <v>1201339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10T05:24:31Z</cp:lastPrinted>
  <dcterms:modified xsi:type="dcterms:W3CDTF">2023-12-14T05:25:29Z</dcterms:modified>
  <cp:revision>0</cp:revision>
  <dc:subject/>
  <dc:title/>
</cp:coreProperties>
</file>