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Приложение №8</t>
  </si>
  <si>
    <t xml:space="preserve">к решению МС от  14.12.2023 № 51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9,)+F42</f>
        <v>6601994</v>
      </c>
      <c r="G7" s="9" t="n">
        <f aca="false">SUM(G8,G11,G21,G24,G32,G36,G39,G48,G59,)+G42</f>
        <v>5848244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0</v>
      </c>
      <c r="G32" s="40" t="n">
        <f aca="false">G33</f>
        <v>0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0</v>
      </c>
      <c r="G33" s="25" t="n">
        <f aca="false">G34+G35</f>
        <v>0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0</v>
      </c>
      <c r="G34" s="36" t="n">
        <v>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31563</v>
      </c>
      <c r="G42" s="47" t="n">
        <f aca="false">SUM(F43)</f>
        <v>31563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f aca="false">SUM(F44)</f>
        <v>31563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f aca="false">SUM(F45)</f>
        <v>31563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f aca="false">SUM(F46)</f>
        <v>31563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f aca="false">SUM(F47)</f>
        <v>31563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31563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+F55</f>
        <v>150000</v>
      </c>
      <c r="G48" s="33" t="n">
        <f aca="false">G49+G55</f>
        <v>140000</v>
      </c>
    </row>
    <row r="49" customFormat="false" ht="25.5" hidden="false" customHeight="false" outlineLevel="0" collapsed="false">
      <c r="A49" s="27" t="s">
        <v>73</v>
      </c>
      <c r="B49" s="28"/>
      <c r="C49" s="8" t="s">
        <v>74</v>
      </c>
      <c r="D49" s="32"/>
      <c r="E49" s="32"/>
      <c r="F49" s="7" t="n">
        <f aca="false">F50</f>
        <v>30000</v>
      </c>
      <c r="G49" s="7" t="n">
        <f aca="false">G50</f>
        <v>30000</v>
      </c>
    </row>
    <row r="50" customFormat="false" ht="36.75" hidden="false" customHeight="true" outlineLevel="0" collapsed="false">
      <c r="A50" s="27" t="s">
        <v>75</v>
      </c>
      <c r="B50" s="28"/>
      <c r="C50" s="8"/>
      <c r="D50" s="8" t="s">
        <v>76</v>
      </c>
      <c r="E50" s="32"/>
      <c r="F50" s="7" t="n">
        <f aca="false">F51</f>
        <v>30000</v>
      </c>
      <c r="G50" s="7" t="n">
        <f aca="false">G51</f>
        <v>30000</v>
      </c>
    </row>
    <row r="51" customFormat="false" ht="17.25" hidden="false" customHeight="true" outlineLevel="0" collapsed="false">
      <c r="A51" s="27" t="s">
        <v>77</v>
      </c>
      <c r="B51" s="28"/>
      <c r="C51" s="8"/>
      <c r="D51" s="8" t="s">
        <v>28</v>
      </c>
      <c r="E51" s="32"/>
      <c r="F51" s="7" t="n">
        <f aca="false">F52</f>
        <v>30000</v>
      </c>
      <c r="G51" s="7" t="n">
        <f aca="false">G52</f>
        <v>30000</v>
      </c>
    </row>
    <row r="52" customFormat="false" ht="28.5" hidden="false" customHeight="true" outlineLevel="0" collapsed="false">
      <c r="A52" s="30" t="s">
        <v>78</v>
      </c>
      <c r="B52" s="28"/>
      <c r="C52" s="8"/>
      <c r="D52" s="15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28.5" hidden="false" customHeight="true" outlineLevel="0" collapsed="false">
      <c r="A53" s="30" t="s">
        <v>80</v>
      </c>
      <c r="B53" s="19"/>
      <c r="C53" s="20"/>
      <c r="D53" s="16" t="s">
        <v>81</v>
      </c>
      <c r="E53" s="20"/>
      <c r="F53" s="21" t="n">
        <f aca="false">F54</f>
        <v>30000</v>
      </c>
      <c r="G53" s="21" t="n">
        <f aca="false">G54</f>
        <v>30000</v>
      </c>
    </row>
    <row r="54" customFormat="false" ht="28.5" hidden="false" customHeight="true" outlineLevel="0" collapsed="false">
      <c r="A54" s="26" t="s">
        <v>23</v>
      </c>
      <c r="B54" s="19"/>
      <c r="C54" s="20"/>
      <c r="D54" s="20"/>
      <c r="E54" s="15" t="s">
        <v>33</v>
      </c>
      <c r="F54" s="21" t="n">
        <v>30000</v>
      </c>
      <c r="G54" s="21" t="n">
        <v>30000</v>
      </c>
    </row>
    <row r="55" customFormat="false" ht="12.75" hidden="false" customHeight="false" outlineLevel="0" collapsed="false">
      <c r="A55" s="41" t="s">
        <v>82</v>
      </c>
      <c r="B55" s="19"/>
      <c r="C55" s="8" t="s">
        <v>83</v>
      </c>
      <c r="D55" s="20"/>
      <c r="E55" s="15"/>
      <c r="F55" s="21" t="n">
        <f aca="false">F57</f>
        <v>120000</v>
      </c>
      <c r="G55" s="21" t="n">
        <f aca="false">G57</f>
        <v>110000</v>
      </c>
    </row>
    <row r="56" customFormat="false" ht="24" hidden="false" customHeight="false" outlineLevel="0" collapsed="false">
      <c r="A56" s="18" t="s">
        <v>84</v>
      </c>
      <c r="B56" s="19"/>
      <c r="C56" s="8"/>
      <c r="D56" s="15" t="s">
        <v>85</v>
      </c>
      <c r="E56" s="15"/>
      <c r="F56" s="21" t="n">
        <f aca="false">F57</f>
        <v>120000</v>
      </c>
      <c r="G56" s="21" t="n">
        <f aca="false">G57</f>
        <v>110000</v>
      </c>
    </row>
    <row r="57" customFormat="false" ht="27" hidden="false" customHeight="true" outlineLevel="0" collapsed="false">
      <c r="A57" s="18" t="s">
        <v>86</v>
      </c>
      <c r="B57" s="19"/>
      <c r="C57" s="20"/>
      <c r="D57" s="15" t="s">
        <v>87</v>
      </c>
      <c r="E57" s="15"/>
      <c r="F57" s="21" t="n">
        <f aca="false">F58</f>
        <v>120000</v>
      </c>
      <c r="G57" s="21" t="n">
        <f aca="false">G58</f>
        <v>110000</v>
      </c>
    </row>
    <row r="58" customFormat="false" ht="60" hidden="false" customHeight="false" outlineLevel="0" collapsed="false">
      <c r="A58" s="26" t="s">
        <v>23</v>
      </c>
      <c r="B58" s="19"/>
      <c r="C58" s="20"/>
      <c r="D58" s="20"/>
      <c r="E58" s="15" t="s">
        <v>33</v>
      </c>
      <c r="F58" s="21" t="n">
        <v>120000</v>
      </c>
      <c r="G58" s="21" t="n">
        <v>110000</v>
      </c>
    </row>
    <row r="59" customFormat="false" ht="12.75" hidden="false" customHeight="false" outlineLevel="0" collapsed="false">
      <c r="A59" s="41" t="s">
        <v>88</v>
      </c>
      <c r="B59" s="54"/>
      <c r="C59" s="55" t="n">
        <v>1000</v>
      </c>
      <c r="D59" s="56"/>
      <c r="E59" s="57"/>
      <c r="F59" s="43" t="n">
        <f aca="false">F63+F60</f>
        <v>1032481</v>
      </c>
      <c r="G59" s="43" t="n">
        <f aca="false">G63+G60</f>
        <v>1034990</v>
      </c>
    </row>
    <row r="60" customFormat="false" ht="14.25" hidden="false" customHeight="true" outlineLevel="0" collapsed="false">
      <c r="A60" s="41" t="s">
        <v>89</v>
      </c>
      <c r="B60" s="58"/>
      <c r="C60" s="59" t="n">
        <v>1001</v>
      </c>
      <c r="D60" s="60"/>
      <c r="E60" s="61"/>
      <c r="F60" s="43" t="n">
        <f aca="false">F61</f>
        <v>300000</v>
      </c>
      <c r="G60" s="43" t="n">
        <f aca="false">G61</f>
        <v>300000</v>
      </c>
    </row>
    <row r="61" customFormat="false" ht="25.5" hidden="false" customHeight="true" outlineLevel="0" collapsed="false">
      <c r="A61" s="18" t="s">
        <v>90</v>
      </c>
      <c r="B61" s="58"/>
      <c r="C61" s="59"/>
      <c r="D61" s="60" t="s">
        <v>91</v>
      </c>
      <c r="E61" s="61"/>
      <c r="F61" s="43" t="n">
        <f aca="false">F62</f>
        <v>300000</v>
      </c>
      <c r="G61" s="43" t="n">
        <f aca="false">G62</f>
        <v>300000</v>
      </c>
    </row>
    <row r="62" customFormat="false" ht="24" hidden="false" customHeight="false" outlineLevel="0" collapsed="false">
      <c r="A62" s="62" t="s">
        <v>92</v>
      </c>
      <c r="B62" s="58"/>
      <c r="C62" s="59"/>
      <c r="D62" s="60"/>
      <c r="E62" s="61" t="n">
        <v>310</v>
      </c>
      <c r="F62" s="43" t="n">
        <v>300000</v>
      </c>
      <c r="G62" s="43" t="n">
        <v>300000</v>
      </c>
    </row>
    <row r="63" customFormat="false" ht="24" hidden="false" customHeight="false" outlineLevel="0" collapsed="false">
      <c r="A63" s="41" t="s">
        <v>93</v>
      </c>
      <c r="B63" s="54"/>
      <c r="C63" s="55" t="n">
        <v>1004</v>
      </c>
      <c r="D63" s="56"/>
      <c r="E63" s="57"/>
      <c r="F63" s="43" t="n">
        <f aca="false">F64</f>
        <v>732481</v>
      </c>
      <c r="G63" s="43" t="n">
        <f aca="false">G64</f>
        <v>734990</v>
      </c>
    </row>
    <row r="64" customFormat="false" ht="38.25" hidden="false" customHeight="false" outlineLevel="0" collapsed="false">
      <c r="A64" s="30" t="s">
        <v>94</v>
      </c>
      <c r="B64" s="54"/>
      <c r="C64" s="55"/>
      <c r="D64" s="56" t="s">
        <v>95</v>
      </c>
      <c r="E64" s="57"/>
      <c r="F64" s="43" t="n">
        <f aca="false">F65+F67</f>
        <v>732481</v>
      </c>
      <c r="G64" s="43" t="n">
        <f aca="false">G65+G67</f>
        <v>734990</v>
      </c>
    </row>
    <row r="65" customFormat="false" ht="22.5" hidden="false" customHeight="true" outlineLevel="0" collapsed="false">
      <c r="A65" s="63" t="s">
        <v>96</v>
      </c>
      <c r="B65" s="64"/>
      <c r="C65" s="45"/>
      <c r="D65" s="45" t="s">
        <v>97</v>
      </c>
      <c r="E65" s="45"/>
      <c r="F65" s="43" t="n">
        <f aca="false">F66</f>
        <v>439321</v>
      </c>
      <c r="G65" s="43" t="n">
        <f aca="false">G66</f>
        <v>441830</v>
      </c>
    </row>
    <row r="66" customFormat="false" ht="17.25" hidden="false" customHeight="true" outlineLevel="0" collapsed="false">
      <c r="A66" s="63" t="s">
        <v>98</v>
      </c>
      <c r="B66" s="64"/>
      <c r="C66" s="45"/>
      <c r="D66" s="45"/>
      <c r="E66" s="45" t="s">
        <v>99</v>
      </c>
      <c r="F66" s="43" t="n">
        <v>439321</v>
      </c>
      <c r="G66" s="43" t="n">
        <v>441830</v>
      </c>
    </row>
    <row r="67" customFormat="false" ht="51" hidden="false" customHeight="false" outlineLevel="0" collapsed="false">
      <c r="A67" s="30" t="s">
        <v>100</v>
      </c>
      <c r="B67" s="14"/>
      <c r="C67" s="15"/>
      <c r="D67" s="16" t="s">
        <v>97</v>
      </c>
      <c r="E67" s="57"/>
      <c r="F67" s="36" t="n">
        <f aca="false">F68</f>
        <v>293160</v>
      </c>
      <c r="G67" s="36" t="n">
        <f aca="false">G68</f>
        <v>293160</v>
      </c>
    </row>
    <row r="68" customFormat="false" ht="12.75" hidden="false" customHeight="false" outlineLevel="0" collapsed="false">
      <c r="A68" s="63" t="s">
        <v>98</v>
      </c>
      <c r="B68" s="64"/>
      <c r="C68" s="45"/>
      <c r="D68" s="45"/>
      <c r="E68" s="45" t="s">
        <v>99</v>
      </c>
      <c r="F68" s="36" t="n">
        <v>293160</v>
      </c>
      <c r="G68" s="36" t="n">
        <v>293160</v>
      </c>
    </row>
    <row r="69" customFormat="false" ht="12.75" hidden="false" customHeight="false" outlineLevel="0" collapsed="false">
      <c r="A69" s="10" t="s">
        <v>101</v>
      </c>
      <c r="B69" s="8" t="s">
        <v>12</v>
      </c>
      <c r="C69" s="15"/>
      <c r="D69" s="15"/>
      <c r="E69" s="15"/>
      <c r="F69" s="9" t="n">
        <f aca="false">F70</f>
        <v>377611</v>
      </c>
      <c r="G69" s="9" t="n">
        <f aca="false">G70</f>
        <v>377611</v>
      </c>
    </row>
    <row r="70" customFormat="false" ht="12.75" hidden="false" customHeight="false" outlineLevel="0" collapsed="false">
      <c r="A70" s="10" t="s">
        <v>102</v>
      </c>
      <c r="B70" s="19"/>
      <c r="C70" s="8" t="s">
        <v>103</v>
      </c>
      <c r="D70" s="20"/>
      <c r="E70" s="20"/>
      <c r="F70" s="9" t="n">
        <f aca="false">F72</f>
        <v>377611</v>
      </c>
      <c r="G70" s="9" t="n">
        <f aca="false">G72</f>
        <v>377611</v>
      </c>
    </row>
    <row r="71" customFormat="false" ht="12.75" hidden="false" customHeight="false" outlineLevel="0" collapsed="false">
      <c r="A71" s="10" t="s">
        <v>104</v>
      </c>
      <c r="B71" s="19"/>
      <c r="C71" s="8" t="s">
        <v>105</v>
      </c>
      <c r="D71" s="20"/>
      <c r="E71" s="20"/>
      <c r="F71" s="9" t="n">
        <f aca="false">F72</f>
        <v>377611</v>
      </c>
      <c r="G71" s="9" t="n">
        <f aca="false">G72</f>
        <v>377611</v>
      </c>
    </row>
    <row r="72" customFormat="false" ht="36" hidden="false" customHeight="false" outlineLevel="0" collapsed="false">
      <c r="A72" s="65" t="s">
        <v>106</v>
      </c>
      <c r="B72" s="19"/>
      <c r="C72" s="8"/>
      <c r="D72" s="66" t="s">
        <v>107</v>
      </c>
      <c r="E72" s="20"/>
      <c r="F72" s="9" t="n">
        <f aca="false">F73</f>
        <v>377611</v>
      </c>
      <c r="G72" s="9" t="n">
        <f aca="false">G73</f>
        <v>377611</v>
      </c>
    </row>
    <row r="73" customFormat="false" ht="24" hidden="false" customHeight="false" outlineLevel="0" collapsed="false">
      <c r="A73" s="67" t="s">
        <v>108</v>
      </c>
      <c r="B73" s="19"/>
      <c r="C73" s="8"/>
      <c r="D73" s="68" t="s">
        <v>109</v>
      </c>
      <c r="E73" s="20"/>
      <c r="F73" s="9" t="n">
        <f aca="false">F74+F77</f>
        <v>377611</v>
      </c>
      <c r="G73" s="9" t="n">
        <f aca="false">G74+G77</f>
        <v>377611</v>
      </c>
    </row>
    <row r="74" customFormat="false" ht="36" hidden="false" customHeight="false" outlineLevel="0" collapsed="false">
      <c r="A74" s="69" t="s">
        <v>110</v>
      </c>
      <c r="B74" s="19"/>
      <c r="C74" s="8"/>
      <c r="D74" s="68" t="s">
        <v>111</v>
      </c>
      <c r="E74" s="20"/>
      <c r="F74" s="9" t="n">
        <f aca="false">F75</f>
        <v>50000</v>
      </c>
      <c r="G74" s="9" t="n">
        <f aca="false">G75</f>
        <v>50000</v>
      </c>
    </row>
    <row r="75" customFormat="false" ht="36" hidden="false" customHeight="false" outlineLevel="0" collapsed="false">
      <c r="A75" s="70" t="s">
        <v>112</v>
      </c>
      <c r="B75" s="11"/>
      <c r="C75" s="8"/>
      <c r="D75" s="71" t="s">
        <v>113</v>
      </c>
      <c r="E75" s="8"/>
      <c r="F75" s="36" t="n">
        <f aca="false">F76</f>
        <v>50000</v>
      </c>
      <c r="G75" s="36" t="n">
        <f aca="false">G76</f>
        <v>50000</v>
      </c>
    </row>
    <row r="76" customFormat="false" ht="24" hidden="false" customHeight="false" outlineLevel="0" collapsed="false">
      <c r="A76" s="72" t="s">
        <v>114</v>
      </c>
      <c r="B76" s="11"/>
      <c r="C76" s="8"/>
      <c r="D76" s="68"/>
      <c r="E76" s="24" t="n">
        <v>200</v>
      </c>
      <c r="F76" s="36" t="n">
        <v>50000</v>
      </c>
      <c r="G76" s="36" t="n">
        <v>50000</v>
      </c>
    </row>
    <row r="77" customFormat="false" ht="36" hidden="false" customHeight="false" outlineLevel="0" collapsed="false">
      <c r="A77" s="69" t="s">
        <v>115</v>
      </c>
      <c r="B77" s="19"/>
      <c r="C77" s="20"/>
      <c r="D77" s="68" t="s">
        <v>116</v>
      </c>
      <c r="E77" s="73"/>
      <c r="F77" s="25" t="n">
        <f aca="false">SUM(F78:F78)</f>
        <v>327611</v>
      </c>
      <c r="G77" s="25" t="n">
        <f aca="false">SUM(G78:G78)</f>
        <v>327611</v>
      </c>
    </row>
    <row r="78" customFormat="false" ht="24" hidden="false" customHeight="false" outlineLevel="0" collapsed="false">
      <c r="A78" s="69" t="s">
        <v>117</v>
      </c>
      <c r="B78" s="11"/>
      <c r="C78" s="8"/>
      <c r="D78" s="68"/>
      <c r="E78" s="24" t="n">
        <v>110</v>
      </c>
      <c r="F78" s="25" t="n">
        <v>327611</v>
      </c>
      <c r="G78" s="25" t="n">
        <v>327611</v>
      </c>
      <c r="J78" s="74"/>
      <c r="K78" s="75"/>
      <c r="L78" s="76"/>
      <c r="M78" s="76"/>
      <c r="N78" s="76"/>
    </row>
    <row r="79" customFormat="false" ht="12.75" hidden="false" customHeight="false" outlineLevel="0" collapsed="false">
      <c r="A79" s="41" t="s">
        <v>118</v>
      </c>
      <c r="B79" s="11" t="s">
        <v>12</v>
      </c>
      <c r="C79" s="8"/>
      <c r="D79" s="68"/>
      <c r="E79" s="24"/>
      <c r="F79" s="33" t="n">
        <f aca="false">F80+F85+F91</f>
        <v>5915631</v>
      </c>
      <c r="G79" s="33" t="n">
        <f aca="false">G80+G85+G91</f>
        <v>5186868</v>
      </c>
    </row>
    <row r="80" customFormat="false" ht="25.5" hidden="false" customHeight="true" outlineLevel="0" collapsed="false">
      <c r="A80" s="30" t="s">
        <v>40</v>
      </c>
      <c r="B80" s="32"/>
      <c r="C80" s="8" t="s">
        <v>41</v>
      </c>
      <c r="D80" s="8"/>
      <c r="E80" s="8"/>
      <c r="F80" s="7" t="n">
        <f aca="false">F81</f>
        <v>3115729</v>
      </c>
      <c r="G80" s="7" t="n">
        <f aca="false">G81</f>
        <v>2732978</v>
      </c>
    </row>
    <row r="81" customFormat="false" ht="15.75" hidden="false" customHeight="true" outlineLevel="0" collapsed="false">
      <c r="A81" s="77" t="s">
        <v>119</v>
      </c>
      <c r="B81" s="11"/>
      <c r="C81" s="8"/>
      <c r="D81" s="15" t="s">
        <v>120</v>
      </c>
      <c r="E81" s="15"/>
      <c r="F81" s="17" t="n">
        <f aca="false">SUM(F82:F84)</f>
        <v>3115729</v>
      </c>
      <c r="G81" s="17" t="n">
        <f aca="false">SUM(G82:G84)</f>
        <v>2732978</v>
      </c>
    </row>
    <row r="82" customFormat="false" ht="15.75" hidden="false" customHeight="true" outlineLevel="0" collapsed="false">
      <c r="A82" s="78" t="s">
        <v>117</v>
      </c>
      <c r="B82" s="11"/>
      <c r="C82" s="8"/>
      <c r="D82" s="15"/>
      <c r="E82" s="24" t="n">
        <v>110</v>
      </c>
      <c r="F82" s="17" t="n">
        <v>2673029</v>
      </c>
      <c r="G82" s="17" t="n">
        <v>2290278</v>
      </c>
    </row>
    <row r="83" customFormat="false" ht="34.5" hidden="false" customHeight="true" outlineLevel="0" collapsed="false">
      <c r="A83" s="26" t="s">
        <v>23</v>
      </c>
      <c r="B83" s="11"/>
      <c r="C83" s="8"/>
      <c r="D83" s="15"/>
      <c r="E83" s="24" t="n">
        <v>240</v>
      </c>
      <c r="F83" s="17" t="n">
        <v>412700</v>
      </c>
      <c r="G83" s="17" t="n">
        <v>412700</v>
      </c>
    </row>
    <row r="84" customFormat="false" ht="21.75" hidden="false" customHeight="true" outlineLevel="0" collapsed="false">
      <c r="A84" s="18" t="s">
        <v>121</v>
      </c>
      <c r="B84" s="11"/>
      <c r="C84" s="8"/>
      <c r="D84" s="15"/>
      <c r="E84" s="24" t="n">
        <v>850</v>
      </c>
      <c r="F84" s="25" t="n">
        <v>30000</v>
      </c>
      <c r="G84" s="25" t="n">
        <v>30000</v>
      </c>
    </row>
    <row r="85" customFormat="false" ht="28.5" hidden="false" customHeight="true" outlineLevel="0" collapsed="false">
      <c r="A85" s="10" t="s">
        <v>122</v>
      </c>
      <c r="B85" s="8"/>
      <c r="C85" s="8" t="s">
        <v>123</v>
      </c>
      <c r="D85" s="8"/>
      <c r="E85" s="8"/>
      <c r="F85" s="9" t="n">
        <f aca="false">F86</f>
        <v>100000</v>
      </c>
      <c r="G85" s="9" t="n">
        <f aca="false">G86</f>
        <v>100000</v>
      </c>
    </row>
    <row r="86" customFormat="false" ht="43.5" hidden="false" customHeight="true" outlineLevel="0" collapsed="false">
      <c r="A86" s="79" t="s">
        <v>124</v>
      </c>
      <c r="B86" s="8"/>
      <c r="C86" s="8"/>
      <c r="D86" s="8" t="s">
        <v>125</v>
      </c>
      <c r="E86" s="8"/>
      <c r="F86" s="9" t="n">
        <f aca="false">F87</f>
        <v>100000</v>
      </c>
      <c r="G86" s="9" t="n">
        <f aca="false">G87</f>
        <v>100000</v>
      </c>
    </row>
    <row r="87" customFormat="false" ht="24" hidden="false" customHeight="false" outlineLevel="0" collapsed="false">
      <c r="A87" s="48" t="s">
        <v>126</v>
      </c>
      <c r="B87" s="19"/>
      <c r="C87" s="20"/>
      <c r="D87" s="15" t="s">
        <v>127</v>
      </c>
      <c r="E87" s="20"/>
      <c r="F87" s="9" t="n">
        <f aca="false">F88</f>
        <v>100000</v>
      </c>
      <c r="G87" s="9" t="n">
        <f aca="false">G88</f>
        <v>100000</v>
      </c>
    </row>
    <row r="88" customFormat="false" ht="24" hidden="false" customHeight="false" outlineLevel="0" collapsed="false">
      <c r="A88" s="80" t="s">
        <v>128</v>
      </c>
      <c r="B88" s="19"/>
      <c r="C88" s="20"/>
      <c r="D88" s="15" t="s">
        <v>129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13" t="s">
        <v>130</v>
      </c>
      <c r="B89" s="19"/>
      <c r="C89" s="20"/>
      <c r="D89" s="16" t="s">
        <v>131</v>
      </c>
      <c r="E89" s="20"/>
      <c r="F89" s="43" t="n">
        <f aca="false">F90</f>
        <v>100000</v>
      </c>
      <c r="G89" s="43" t="n">
        <f aca="false">G90</f>
        <v>100000</v>
      </c>
    </row>
    <row r="90" customFormat="false" ht="27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43" t="n">
        <v>100000</v>
      </c>
      <c r="G90" s="43" t="n">
        <v>100000</v>
      </c>
    </row>
    <row r="91" customFormat="false" ht="27.75" hidden="false" customHeight="true" outlineLevel="0" collapsed="false">
      <c r="A91" s="10" t="s">
        <v>60</v>
      </c>
      <c r="B91" s="14"/>
      <c r="C91" s="8" t="s">
        <v>61</v>
      </c>
      <c r="D91" s="15"/>
      <c r="E91" s="15"/>
      <c r="F91" s="9" t="n">
        <f aca="false">F93+F105+F108</f>
        <v>2699902</v>
      </c>
      <c r="G91" s="9" t="n">
        <f aca="false">G93+G105+G108</f>
        <v>2353890</v>
      </c>
    </row>
    <row r="92" customFormat="false" ht="27.75" hidden="false" customHeight="true" outlineLevel="0" collapsed="false">
      <c r="A92" s="81" t="s">
        <v>132</v>
      </c>
      <c r="B92" s="14"/>
      <c r="C92" s="8"/>
      <c r="D92" s="15" t="s">
        <v>133</v>
      </c>
      <c r="E92" s="15"/>
      <c r="F92" s="33" t="n">
        <f aca="false">F93</f>
        <v>2508705</v>
      </c>
      <c r="G92" s="33" t="n">
        <f aca="false">G93</f>
        <v>2212693</v>
      </c>
    </row>
    <row r="93" customFormat="false" ht="27.75" hidden="false" customHeight="true" outlineLevel="0" collapsed="false">
      <c r="A93" s="27" t="s">
        <v>134</v>
      </c>
      <c r="B93" s="14"/>
      <c r="C93" s="8"/>
      <c r="D93" s="15" t="s">
        <v>135</v>
      </c>
      <c r="E93" s="15"/>
      <c r="F93" s="36" t="n">
        <f aca="false">F96+F98+F100+F94</f>
        <v>2508705</v>
      </c>
      <c r="G93" s="36" t="n">
        <f aca="false">G94+G96+G98+G100</f>
        <v>2212693</v>
      </c>
    </row>
    <row r="94" customFormat="false" ht="12.75" hidden="false" customHeight="false" outlineLevel="0" collapsed="false">
      <c r="A94" s="27" t="s">
        <v>136</v>
      </c>
      <c r="B94" s="14"/>
      <c r="C94" s="8"/>
      <c r="D94" s="15" t="s">
        <v>137</v>
      </c>
      <c r="E94" s="15"/>
      <c r="F94" s="36" t="n">
        <f aca="false">F95</f>
        <v>300000</v>
      </c>
      <c r="G94" s="36" t="n">
        <f aca="false">G95</f>
        <v>300000</v>
      </c>
    </row>
    <row r="95" customFormat="false" ht="60" hidden="false" customHeight="false" outlineLevel="0" collapsed="false">
      <c r="A95" s="26" t="s">
        <v>23</v>
      </c>
      <c r="B95" s="14"/>
      <c r="C95" s="15"/>
      <c r="D95" s="15"/>
      <c r="E95" s="15" t="s">
        <v>33</v>
      </c>
      <c r="F95" s="21" t="n">
        <v>300000</v>
      </c>
      <c r="G95" s="21" t="n">
        <v>300000</v>
      </c>
    </row>
    <row r="96" customFormat="false" ht="12.75" hidden="false" customHeight="false" outlineLevel="0" collapsed="false">
      <c r="A96" s="48" t="s">
        <v>138</v>
      </c>
      <c r="B96" s="19"/>
      <c r="C96" s="20"/>
      <c r="D96" s="16" t="s">
        <v>139</v>
      </c>
      <c r="E96" s="15"/>
      <c r="F96" s="21" t="n">
        <f aca="false">F97</f>
        <v>5000</v>
      </c>
      <c r="G96" s="21" t="n">
        <f aca="false">G97</f>
        <v>5000</v>
      </c>
    </row>
    <row r="97" customFormat="false" ht="60" hidden="false" customHeight="false" outlineLevel="0" collapsed="false">
      <c r="A97" s="26" t="s">
        <v>23</v>
      </c>
      <c r="B97" s="19"/>
      <c r="C97" s="20"/>
      <c r="D97" s="20"/>
      <c r="E97" s="15" t="s">
        <v>33</v>
      </c>
      <c r="F97" s="21" t="n">
        <v>5000</v>
      </c>
      <c r="G97" s="21" t="n">
        <v>5000</v>
      </c>
    </row>
    <row r="98" customFormat="false" ht="29.25" hidden="false" customHeight="true" outlineLevel="0" collapsed="false">
      <c r="A98" s="10" t="s">
        <v>140</v>
      </c>
      <c r="B98" s="19"/>
      <c r="C98" s="20"/>
      <c r="D98" s="16" t="s">
        <v>141</v>
      </c>
      <c r="E98" s="15"/>
      <c r="F98" s="21" t="n">
        <f aca="false">F99</f>
        <v>10000</v>
      </c>
      <c r="G98" s="21" t="n">
        <f aca="false">G99</f>
        <v>10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10000</v>
      </c>
      <c r="G99" s="21" t="n">
        <v>10000</v>
      </c>
    </row>
    <row r="100" customFormat="false" ht="27.75" hidden="false" customHeight="true" outlineLevel="0" collapsed="false">
      <c r="A100" s="10" t="s">
        <v>142</v>
      </c>
      <c r="B100" s="82"/>
      <c r="C100" s="83"/>
      <c r="D100" s="16" t="s">
        <v>143</v>
      </c>
      <c r="E100" s="45"/>
      <c r="F100" s="36" t="n">
        <f aca="false">SUM(F101:F103)</f>
        <v>2193705</v>
      </c>
      <c r="G100" s="36" t="n">
        <f aca="false">SUM(G101:G103)</f>
        <v>1897693</v>
      </c>
    </row>
    <row r="101" customFormat="false" ht="24" hidden="false" customHeight="false" outlineLevel="0" collapsed="false">
      <c r="A101" s="18" t="s">
        <v>117</v>
      </c>
      <c r="B101" s="44"/>
      <c r="C101" s="84"/>
      <c r="D101" s="45"/>
      <c r="E101" s="85" t="n">
        <v>110</v>
      </c>
      <c r="F101" s="25" t="n">
        <v>1916628</v>
      </c>
      <c r="G101" s="25" t="n">
        <v>1790036</v>
      </c>
    </row>
    <row r="102" customFormat="false" ht="29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21" t="n">
        <v>235077</v>
      </c>
      <c r="G102" s="21" t="n">
        <v>65657</v>
      </c>
    </row>
    <row r="103" customFormat="false" ht="12.75" hidden="false" customHeight="false" outlineLevel="0" collapsed="false">
      <c r="A103" s="18" t="s">
        <v>121</v>
      </c>
      <c r="B103" s="14"/>
      <c r="C103" s="15"/>
      <c r="D103" s="15"/>
      <c r="E103" s="24" t="n">
        <v>850</v>
      </c>
      <c r="F103" s="21" t="n">
        <v>42000</v>
      </c>
      <c r="G103" s="21" t="n">
        <v>42000</v>
      </c>
    </row>
    <row r="104" customFormat="false" ht="17.25" hidden="false" customHeight="true" outlineLevel="0" collapsed="false">
      <c r="A104" s="18"/>
      <c r="B104" s="11"/>
      <c r="C104" s="8"/>
      <c r="D104" s="86"/>
      <c r="E104" s="24"/>
      <c r="F104" s="52"/>
      <c r="G104" s="52"/>
    </row>
    <row r="105" customFormat="false" ht="27" hidden="false" customHeight="true" outlineLevel="0" collapsed="false">
      <c r="A105" s="87" t="s">
        <v>144</v>
      </c>
      <c r="B105" s="19"/>
      <c r="C105" s="20"/>
      <c r="D105" s="8" t="s">
        <v>145</v>
      </c>
      <c r="E105" s="15"/>
      <c r="F105" s="9" t="n">
        <f aca="false">F106</f>
        <v>100000</v>
      </c>
      <c r="G105" s="7" t="n">
        <f aca="false">G106</f>
        <v>50000</v>
      </c>
    </row>
    <row r="106" customFormat="false" ht="24" hidden="false" customHeight="false" outlineLevel="0" collapsed="false">
      <c r="A106" s="26" t="s">
        <v>146</v>
      </c>
      <c r="B106" s="49"/>
      <c r="C106" s="20"/>
      <c r="D106" s="86" t="s">
        <v>147</v>
      </c>
      <c r="E106" s="15"/>
      <c r="F106" s="43" t="n">
        <f aca="false">F107</f>
        <v>100000</v>
      </c>
      <c r="G106" s="17" t="n">
        <f aca="false">G107</f>
        <v>50000</v>
      </c>
    </row>
    <row r="107" customFormat="false" ht="60" hidden="true" customHeight="false" outlineLevel="0" collapsed="false">
      <c r="A107" s="26" t="s">
        <v>23</v>
      </c>
      <c r="B107" s="19"/>
      <c r="C107" s="20"/>
      <c r="D107" s="20"/>
      <c r="E107" s="15" t="s">
        <v>33</v>
      </c>
      <c r="F107" s="43" t="n">
        <v>100000</v>
      </c>
      <c r="G107" s="17" t="n">
        <v>50000</v>
      </c>
    </row>
    <row r="108" customFormat="false" ht="36" hidden="false" customHeight="false" outlineLevel="0" collapsed="false">
      <c r="A108" s="48" t="s">
        <v>62</v>
      </c>
      <c r="B108" s="49"/>
      <c r="C108" s="20"/>
      <c r="D108" s="8" t="s">
        <v>63</v>
      </c>
      <c r="E108" s="15"/>
      <c r="F108" s="43" t="n">
        <f aca="false">F109</f>
        <v>91197</v>
      </c>
      <c r="G108" s="17" t="n">
        <f aca="false">G109</f>
        <v>91197</v>
      </c>
    </row>
    <row r="109" customFormat="false" ht="24" hidden="false" customHeight="false" outlineLevel="0" collapsed="false">
      <c r="A109" s="26" t="s">
        <v>64</v>
      </c>
      <c r="B109" s="49"/>
      <c r="C109" s="20"/>
      <c r="D109" s="15" t="s">
        <v>65</v>
      </c>
      <c r="E109" s="15"/>
      <c r="F109" s="43" t="n">
        <f aca="false">F110</f>
        <v>91197</v>
      </c>
      <c r="G109" s="17" t="n">
        <f aca="false">G110</f>
        <v>91197</v>
      </c>
    </row>
    <row r="110" customFormat="false" ht="12" hidden="false" customHeight="true" outlineLevel="0" collapsed="false">
      <c r="A110" s="26" t="s">
        <v>66</v>
      </c>
      <c r="B110" s="49"/>
      <c r="C110" s="20"/>
      <c r="D110" s="15" t="s">
        <v>67</v>
      </c>
      <c r="E110" s="15"/>
      <c r="F110" s="43" t="n">
        <f aca="false">F111+F113</f>
        <v>91197</v>
      </c>
      <c r="G110" s="17" t="n">
        <f aca="false">G111+G113</f>
        <v>91197</v>
      </c>
    </row>
    <row r="111" customFormat="false" ht="12" hidden="false" customHeight="true" outlineLevel="0" collapsed="false">
      <c r="A111" s="26" t="s">
        <v>68</v>
      </c>
      <c r="B111" s="49"/>
      <c r="C111" s="20"/>
      <c r="D111" s="15" t="s">
        <v>69</v>
      </c>
      <c r="E111" s="15"/>
      <c r="F111" s="43" t="n">
        <f aca="false">F112</f>
        <v>0</v>
      </c>
      <c r="G111" s="17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43" t="n">
        <v>0</v>
      </c>
      <c r="G112" s="17" t="n">
        <v>0</v>
      </c>
    </row>
    <row r="113" customFormat="false" ht="22.5" hidden="false" customHeight="true" outlineLevel="0" collapsed="false">
      <c r="A113" s="26" t="s">
        <v>148</v>
      </c>
      <c r="B113" s="49"/>
      <c r="C113" s="20"/>
      <c r="D113" s="15" t="s">
        <v>149</v>
      </c>
      <c r="E113" s="15"/>
      <c r="F113" s="43" t="n">
        <f aca="false">F114</f>
        <v>91197</v>
      </c>
      <c r="G113" s="17" t="n">
        <f aca="false">G114</f>
        <v>91197</v>
      </c>
    </row>
    <row r="114" customFormat="false" ht="26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91197</v>
      </c>
      <c r="G114" s="17" t="n">
        <v>91197</v>
      </c>
    </row>
    <row r="115" customFormat="false" ht="26.25" hidden="false" customHeight="true" outlineLevel="0" collapsed="false">
      <c r="A115" s="88" t="s">
        <v>150</v>
      </c>
      <c r="B115" s="89"/>
      <c r="C115" s="90"/>
      <c r="D115" s="89"/>
      <c r="E115" s="90"/>
      <c r="F115" s="91" t="n">
        <f aca="false">F7+F69+F79</f>
        <v>12895236</v>
      </c>
      <c r="G115" s="91" t="n">
        <f aca="false">G7+G69+G79</f>
        <v>11412723</v>
      </c>
    </row>
    <row r="116" customFormat="false" ht="22.5" hidden="false" customHeight="true" outlineLevel="0" collapsed="false">
      <c r="A116" s="92" t="s">
        <v>151</v>
      </c>
      <c r="B116" s="92"/>
      <c r="C116" s="92"/>
      <c r="D116" s="92"/>
      <c r="E116" s="92"/>
      <c r="F116" s="93" t="n">
        <v>330648</v>
      </c>
      <c r="G116" s="94" t="n">
        <v>600670</v>
      </c>
    </row>
    <row r="117" customFormat="false" ht="12" hidden="false" customHeight="tru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.75" hidden="false" customHeight="false" outlineLevel="0" collapsed="false">
      <c r="A118" s="92" t="s">
        <v>152</v>
      </c>
      <c r="B118" s="92"/>
      <c r="C118" s="92"/>
      <c r="D118" s="92"/>
      <c r="E118" s="92"/>
      <c r="F118" s="95" t="n">
        <f aca="false">F115+F116</f>
        <v>13225884</v>
      </c>
      <c r="G118" s="95" t="n">
        <f aca="false">G115+G116</f>
        <v>1201339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55:43Z</cp:lastPrinted>
  <dcterms:modified xsi:type="dcterms:W3CDTF">2023-12-14T05:24:22Z</dcterms:modified>
  <cp:revision>0</cp:revision>
  <dc:subject/>
  <dc:title/>
</cp:coreProperties>
</file>