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1</t>
  </si>
  <si>
    <t xml:space="preserve">к решению МС от  25.03.2021г. № 9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071366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2157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9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4019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8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8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3783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3783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23449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518303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6623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5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6831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18626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2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46662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8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8792872.46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8792872.46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527558.4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1-03-12T07:04:24Z</cp:lastPrinted>
  <dcterms:modified xsi:type="dcterms:W3CDTF">2021-03-26T07:41:38Z</dcterms:modified>
  <cp:revision>0</cp:revision>
  <dc:subject/>
  <dc:title/>
</cp:coreProperties>
</file>