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 17.02.2022г.№ 1</t>
  </si>
  <si>
    <t xml:space="preserve">Расходы бюджета сельского поселения  Ишня на 2022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187058</v>
      </c>
      <c r="D8" s="17" t="n">
        <f aca="false">D15</f>
        <v>243919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239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348111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96960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5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623058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43919</v>
      </c>
      <c r="D15" s="17" t="n">
        <f aca="false">D16</f>
        <v>243919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43919</v>
      </c>
      <c r="D16" s="22" t="n">
        <v>243919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3840101.73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3739101.73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1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2797113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2737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2069743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324283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324283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760205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56513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603692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63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063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30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42871414.73</v>
      </c>
      <c r="D39" s="17" t="n">
        <f aca="false">D15</f>
        <v>243919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42871414.73</v>
      </c>
      <c r="D40" s="17" t="n">
        <f aca="false">D39</f>
        <v>243919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3717979.73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1-27T10:04:34Z</cp:lastPrinted>
  <dcterms:modified xsi:type="dcterms:W3CDTF">2022-02-14T08:39:19Z</dcterms:modified>
  <cp:revision>0</cp:revision>
  <dc:subject/>
  <dc:title/>
</cp:coreProperties>
</file>