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6.05.2022г.№ 12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4212690</v>
      </c>
      <c r="D8" s="17" t="n">
        <f aca="false">D15</f>
        <v>24391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845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01347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0728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82501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93145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43919</v>
      </c>
      <c r="D15" s="17" t="n">
        <f aca="false">D16</f>
        <v>24391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43919</v>
      </c>
      <c r="D16" s="22" t="n">
        <v>24391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4655946.1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424646.1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313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3463568.8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2736198.8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32428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3242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7612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6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1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3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5380346.95</v>
      </c>
      <c r="D39" s="17" t="n">
        <f aca="false">D15</f>
        <v>243919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5380346.95</v>
      </c>
      <c r="D40" s="17" t="n">
        <f aca="false">D39</f>
        <v>243919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808111.9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5-18T08:29:43Z</cp:lastPrinted>
  <dcterms:modified xsi:type="dcterms:W3CDTF">2022-05-26T12:51:59Z</dcterms:modified>
  <cp:revision>0</cp:revision>
  <dc:subject/>
  <dc:title/>
</cp:coreProperties>
</file>