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5</t>
  </si>
  <si>
    <t xml:space="preserve">к решению МС от 22.07.2021г. № 17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5162939.28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40345498.2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5182558.98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7-13T05:18:26Z</cp:lastPrinted>
  <dcterms:modified xsi:type="dcterms:W3CDTF">2021-07-22T07:16:52Z</dcterms:modified>
  <cp:revision>0</cp:revision>
  <dc:subject/>
  <dc:title/>
</cp:coreProperties>
</file>