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4.11.2022г. № 27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783207</v>
      </c>
      <c r="D8" s="17" t="n">
        <f aca="false">D15</f>
        <v>257217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543130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42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90604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57217</v>
      </c>
      <c r="D15" s="17" t="n">
        <f aca="false">D16</f>
        <v>257217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57217</v>
      </c>
      <c r="D16" s="22" t="n">
        <v>257217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264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749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15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284275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556905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34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8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1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7131487.95</v>
      </c>
      <c r="D39" s="17" t="n">
        <f aca="false">D15</f>
        <v>257217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7131487.95</v>
      </c>
      <c r="D40" s="17" t="n">
        <f aca="false">D39</f>
        <v>257217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24T13:40:35Z</cp:lastPrinted>
  <dcterms:modified xsi:type="dcterms:W3CDTF">2022-11-25T05:13:46Z</dcterms:modified>
  <cp:revision>0</cp:revision>
  <dc:subject/>
  <dc:title/>
</cp:coreProperties>
</file>