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4">
  <si>
    <t xml:space="preserve">Приложение № 6</t>
  </si>
  <si>
    <t xml:space="preserve">к решению МС от 27.07.2023 г.№ 28</t>
  </si>
  <si>
    <t xml:space="preserve">Расходы бюджета сельского поселения Ишня на плановый период 2024-2025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 г.</t>
  </si>
  <si>
    <t xml:space="preserve">План 2025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540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 0 00 04210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F2 5555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47,F50,F53,F71,F65,)</f>
        <v>15295664.89</v>
      </c>
      <c r="G7" s="9" t="n">
        <f aca="false">SUM(G8,G11,G21,G24,G32,G47,G50,G53,G71,G65,)</f>
        <v>580107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569592</v>
      </c>
      <c r="G11" s="23" t="n">
        <f aca="false">G12+G16</f>
        <v>237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09592</v>
      </c>
      <c r="G12" s="17" t="n">
        <f aca="false">SUM(G13:G15)</f>
        <v>231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951500</v>
      </c>
      <c r="G13" s="25" t="n">
        <v>207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306888</v>
      </c>
      <c r="G32" s="40" t="n">
        <f aca="false">G33</f>
        <v>317475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306888</v>
      </c>
      <c r="G33" s="25" t="n">
        <f aca="false">G34+G35</f>
        <v>317475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306888</v>
      </c>
      <c r="G34" s="36" t="n">
        <v>317475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6.25" hidden="false" customHeight="true" outlineLevel="0" collapsed="false">
      <c r="A36" s="41" t="s">
        <v>52</v>
      </c>
      <c r="B36" s="19"/>
      <c r="C36" s="8" t="s">
        <v>53</v>
      </c>
      <c r="D36" s="20"/>
      <c r="E36" s="15"/>
      <c r="F36" s="42" t="n">
        <f aca="false">F37</f>
        <v>7251746.89</v>
      </c>
      <c r="G36" s="36"/>
    </row>
    <row r="37" customFormat="false" ht="37.5" hidden="false" customHeight="true" outlineLevel="0" collapsed="false">
      <c r="A37" s="43" t="s">
        <v>54</v>
      </c>
      <c r="B37" s="19"/>
      <c r="C37" s="8"/>
      <c r="D37" s="15" t="s">
        <v>55</v>
      </c>
      <c r="E37" s="15"/>
      <c r="F37" s="42" t="n">
        <f aca="false">F38</f>
        <v>7251746.89</v>
      </c>
      <c r="G37" s="36"/>
    </row>
    <row r="38" customFormat="false" ht="26.25" hidden="false" customHeight="true" outlineLevel="0" collapsed="false">
      <c r="A38" s="43" t="s">
        <v>56</v>
      </c>
      <c r="B38" s="19"/>
      <c r="C38" s="8"/>
      <c r="D38" s="15" t="s">
        <v>57</v>
      </c>
      <c r="E38" s="20"/>
      <c r="F38" s="42" t="n">
        <f aca="false">F39+F41+F43+F45</f>
        <v>7251746.89</v>
      </c>
      <c r="G38" s="36"/>
    </row>
    <row r="39" customFormat="false" ht="26.25" hidden="false" customHeight="true" outlineLevel="0" collapsed="false">
      <c r="A39" s="44" t="s">
        <v>58</v>
      </c>
      <c r="B39" s="45"/>
      <c r="C39" s="46"/>
      <c r="D39" s="47" t="s">
        <v>59</v>
      </c>
      <c r="E39" s="20"/>
      <c r="F39" s="36" t="n">
        <f aca="false">F40</f>
        <v>3129030</v>
      </c>
      <c r="G39" s="36"/>
    </row>
    <row r="40" customFormat="false" ht="26.25" hidden="false" customHeight="true" outlineLevel="0" collapsed="false">
      <c r="A40" s="26" t="s">
        <v>60</v>
      </c>
      <c r="B40" s="19"/>
      <c r="C40" s="20"/>
      <c r="D40" s="20"/>
      <c r="E40" s="15" t="s">
        <v>61</v>
      </c>
      <c r="F40" s="36" t="n">
        <v>3129030</v>
      </c>
      <c r="G40" s="36"/>
    </row>
    <row r="41" customFormat="false" ht="26.25" hidden="false" customHeight="true" outlineLevel="0" collapsed="false">
      <c r="A41" s="26" t="s">
        <v>62</v>
      </c>
      <c r="B41" s="19"/>
      <c r="C41" s="20"/>
      <c r="D41" s="15" t="s">
        <v>63</v>
      </c>
      <c r="E41" s="15"/>
      <c r="F41" s="36" t="n">
        <f aca="false">F42</f>
        <v>164685.89</v>
      </c>
      <c r="G41" s="36"/>
    </row>
    <row r="42" customFormat="false" ht="26.25" hidden="false" customHeight="true" outlineLevel="0" collapsed="false">
      <c r="A42" s="26" t="s">
        <v>60</v>
      </c>
      <c r="B42" s="19"/>
      <c r="C42" s="20"/>
      <c r="D42" s="20"/>
      <c r="E42" s="15" t="s">
        <v>61</v>
      </c>
      <c r="F42" s="42" t="n">
        <v>164685.89</v>
      </c>
      <c r="G42" s="36"/>
    </row>
    <row r="43" customFormat="false" ht="26.25" hidden="false" customHeight="true" outlineLevel="0" collapsed="false">
      <c r="A43" s="26" t="s">
        <v>64</v>
      </c>
      <c r="B43" s="19"/>
      <c r="C43" s="20"/>
      <c r="D43" s="47" t="s">
        <v>65</v>
      </c>
      <c r="E43" s="15"/>
      <c r="F43" s="36" t="n">
        <f aca="false">F44</f>
        <v>3760129</v>
      </c>
      <c r="G43" s="36"/>
    </row>
    <row r="44" customFormat="false" ht="26.25" hidden="false" customHeight="true" outlineLevel="0" collapsed="false">
      <c r="A44" s="26" t="s">
        <v>60</v>
      </c>
      <c r="B44" s="19"/>
      <c r="C44" s="20"/>
      <c r="D44" s="20"/>
      <c r="E44" s="15" t="s">
        <v>61</v>
      </c>
      <c r="F44" s="36" t="n">
        <v>3760129</v>
      </c>
      <c r="G44" s="36"/>
    </row>
    <row r="45" customFormat="false" ht="26.25" hidden="false" customHeight="true" outlineLevel="0" collapsed="false">
      <c r="A45" s="26" t="s">
        <v>66</v>
      </c>
      <c r="B45" s="19"/>
      <c r="C45" s="20"/>
      <c r="D45" s="16" t="s">
        <v>67</v>
      </c>
      <c r="E45" s="15"/>
      <c r="F45" s="36" t="n">
        <f aca="false">F46</f>
        <v>197902</v>
      </c>
      <c r="G45" s="36"/>
    </row>
    <row r="46" customFormat="false" ht="26.25" hidden="false" customHeight="true" outlineLevel="0" collapsed="false">
      <c r="A46" s="26" t="s">
        <v>60</v>
      </c>
      <c r="B46" s="19"/>
      <c r="C46" s="20"/>
      <c r="D46" s="20"/>
      <c r="E46" s="15" t="s">
        <v>61</v>
      </c>
      <c r="F46" s="36" t="n">
        <v>197902</v>
      </c>
      <c r="G46" s="36"/>
    </row>
    <row r="47" customFormat="false" ht="24.75" hidden="false" customHeight="false" outlineLevel="0" collapsed="false">
      <c r="A47" s="48" t="s">
        <v>68</v>
      </c>
      <c r="B47" s="19"/>
      <c r="C47" s="8" t="s">
        <v>69</v>
      </c>
      <c r="D47" s="20"/>
      <c r="E47" s="20"/>
      <c r="F47" s="9" t="n">
        <f aca="false">F48</f>
        <v>69993</v>
      </c>
      <c r="G47" s="9" t="n">
        <f aca="false">G48</f>
        <v>14778</v>
      </c>
    </row>
    <row r="48" customFormat="false" ht="24.75" hidden="false" customHeight="false" outlineLevel="0" collapsed="false">
      <c r="A48" s="49" t="s">
        <v>70</v>
      </c>
      <c r="B48" s="19"/>
      <c r="C48" s="20"/>
      <c r="D48" s="15" t="s">
        <v>71</v>
      </c>
      <c r="E48" s="20"/>
      <c r="F48" s="42" t="n">
        <f aca="false">F49</f>
        <v>69993</v>
      </c>
      <c r="G48" s="42" t="n">
        <f aca="false">G49</f>
        <v>14778</v>
      </c>
    </row>
    <row r="49" customFormat="false" ht="27.75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42" t="n">
        <v>69993</v>
      </c>
      <c r="G49" s="42" t="n">
        <v>14778</v>
      </c>
    </row>
    <row r="50" customFormat="false" ht="19.5" hidden="false" customHeight="true" outlineLevel="0" collapsed="false">
      <c r="A50" s="10" t="s">
        <v>72</v>
      </c>
      <c r="B50" s="11"/>
      <c r="C50" s="8" t="s">
        <v>73</v>
      </c>
      <c r="D50" s="8"/>
      <c r="E50" s="8"/>
      <c r="F50" s="33" t="n">
        <f aca="false">F51</f>
        <v>308711</v>
      </c>
      <c r="G50" s="33" t="n">
        <f aca="false">G51</f>
        <v>308711</v>
      </c>
    </row>
    <row r="51" customFormat="false" ht="38.25" hidden="false" customHeight="true" outlineLevel="0" collapsed="false">
      <c r="A51" s="18" t="s">
        <v>74</v>
      </c>
      <c r="B51" s="50"/>
      <c r="C51" s="47"/>
      <c r="D51" s="51" t="s">
        <v>75</v>
      </c>
      <c r="E51" s="47"/>
      <c r="F51" s="33" t="n">
        <f aca="false">F52</f>
        <v>308711</v>
      </c>
      <c r="G51" s="33" t="n">
        <f aca="false">G52</f>
        <v>308711</v>
      </c>
    </row>
    <row r="52" customFormat="false" ht="27.75" hidden="false" customHeight="true" outlineLevel="0" collapsed="false">
      <c r="A52" s="26" t="s">
        <v>23</v>
      </c>
      <c r="B52" s="50"/>
      <c r="C52" s="47"/>
      <c r="D52" s="47"/>
      <c r="E52" s="47" t="s">
        <v>33</v>
      </c>
      <c r="F52" s="36" t="n">
        <v>308711</v>
      </c>
      <c r="G52" s="36" t="n">
        <v>308711</v>
      </c>
    </row>
    <row r="53" customFormat="false" ht="17.25" hidden="false" customHeight="true" outlineLevel="0" collapsed="false">
      <c r="A53" s="52" t="s">
        <v>76</v>
      </c>
      <c r="B53" s="28"/>
      <c r="C53" s="8" t="s">
        <v>77</v>
      </c>
      <c r="D53" s="32"/>
      <c r="E53" s="8"/>
      <c r="F53" s="33" t="n">
        <f aca="false">F54+F61</f>
        <v>155500</v>
      </c>
      <c r="G53" s="33" t="n">
        <f aca="false">G54+G61</f>
        <v>155500</v>
      </c>
    </row>
    <row r="54" customFormat="false" ht="28.5" hidden="false" customHeight="true" outlineLevel="0" collapsed="false">
      <c r="A54" s="27" t="s">
        <v>78</v>
      </c>
      <c r="B54" s="28"/>
      <c r="C54" s="8" t="s">
        <v>79</v>
      </c>
      <c r="D54" s="32"/>
      <c r="E54" s="32"/>
      <c r="F54" s="7" t="n">
        <f aca="false">F55</f>
        <v>30000</v>
      </c>
      <c r="G54" s="7" t="n">
        <f aca="false">G55</f>
        <v>30000</v>
      </c>
    </row>
    <row r="55" customFormat="false" ht="28.5" hidden="false" customHeight="true" outlineLevel="0" collapsed="false">
      <c r="A55" s="27" t="s">
        <v>80</v>
      </c>
      <c r="B55" s="28"/>
      <c r="C55" s="8"/>
      <c r="D55" s="8" t="s">
        <v>81</v>
      </c>
      <c r="E55" s="32"/>
      <c r="F55" s="7" t="n">
        <f aca="false">F56</f>
        <v>30000</v>
      </c>
      <c r="G55" s="7" t="n">
        <f aca="false">G56</f>
        <v>30000</v>
      </c>
    </row>
    <row r="56" customFormat="false" ht="28.5" hidden="false" customHeight="true" outlineLevel="0" collapsed="false">
      <c r="A56" s="27" t="s">
        <v>82</v>
      </c>
      <c r="B56" s="28"/>
      <c r="C56" s="8"/>
      <c r="D56" s="8" t="s">
        <v>28</v>
      </c>
      <c r="E56" s="32"/>
      <c r="F56" s="7" t="n">
        <f aca="false">F57</f>
        <v>30000</v>
      </c>
      <c r="G56" s="7" t="n">
        <f aca="false">G57</f>
        <v>30000</v>
      </c>
    </row>
    <row r="57" customFormat="false" ht="28.5" hidden="false" customHeight="true" outlineLevel="0" collapsed="false">
      <c r="A57" s="30" t="s">
        <v>83</v>
      </c>
      <c r="B57" s="28"/>
      <c r="C57" s="8"/>
      <c r="D57" s="15" t="s">
        <v>84</v>
      </c>
      <c r="E57" s="32"/>
      <c r="F57" s="7" t="n">
        <f aca="false">F58</f>
        <v>30000</v>
      </c>
      <c r="G57" s="7" t="n">
        <f aca="false">G58</f>
        <v>30000</v>
      </c>
    </row>
    <row r="58" customFormat="false" ht="25.5" hidden="false" customHeight="false" outlineLevel="0" collapsed="false">
      <c r="A58" s="30" t="s">
        <v>85</v>
      </c>
      <c r="B58" s="19"/>
      <c r="C58" s="20"/>
      <c r="D58" s="16" t="s">
        <v>86</v>
      </c>
      <c r="E58" s="20"/>
      <c r="F58" s="21" t="n">
        <f aca="false">F59+F60</f>
        <v>30000</v>
      </c>
      <c r="G58" s="21" t="n">
        <f aca="false">G59+G60</f>
        <v>30000</v>
      </c>
    </row>
    <row r="59" customFormat="false" ht="25.5" hidden="false" customHeight="false" outlineLevel="0" collapsed="false">
      <c r="A59" s="31" t="s">
        <v>87</v>
      </c>
      <c r="B59" s="19"/>
      <c r="C59" s="20"/>
      <c r="D59" s="20"/>
      <c r="E59" s="15" t="s">
        <v>88</v>
      </c>
      <c r="F59" s="21" t="n">
        <v>0</v>
      </c>
      <c r="G59" s="21" t="n">
        <v>0</v>
      </c>
    </row>
    <row r="60" customFormat="false" ht="27" hidden="false" customHeight="true" outlineLevel="0" collapsed="false">
      <c r="A60" s="26" t="s">
        <v>23</v>
      </c>
      <c r="B60" s="19"/>
      <c r="C60" s="20"/>
      <c r="D60" s="20"/>
      <c r="E60" s="15" t="s">
        <v>33</v>
      </c>
      <c r="F60" s="21" t="n">
        <v>30000</v>
      </c>
      <c r="G60" s="21" t="n">
        <v>30000</v>
      </c>
    </row>
    <row r="61" customFormat="false" ht="12.75" hidden="false" customHeight="false" outlineLevel="0" collapsed="false">
      <c r="A61" s="48" t="s">
        <v>89</v>
      </c>
      <c r="B61" s="19"/>
      <c r="C61" s="8" t="s">
        <v>90</v>
      </c>
      <c r="D61" s="20"/>
      <c r="E61" s="15"/>
      <c r="F61" s="21" t="n">
        <f aca="false">F63</f>
        <v>125500</v>
      </c>
      <c r="G61" s="21" t="n">
        <f aca="false">G63</f>
        <v>125500</v>
      </c>
    </row>
    <row r="62" customFormat="false" ht="24" hidden="false" customHeight="false" outlineLevel="0" collapsed="false">
      <c r="A62" s="18" t="s">
        <v>91</v>
      </c>
      <c r="B62" s="19"/>
      <c r="C62" s="8"/>
      <c r="D62" s="15" t="s">
        <v>92</v>
      </c>
      <c r="E62" s="15"/>
      <c r="F62" s="21" t="n">
        <f aca="false">F63</f>
        <v>125500</v>
      </c>
      <c r="G62" s="21" t="n">
        <f aca="false">G63</f>
        <v>125500</v>
      </c>
    </row>
    <row r="63" customFormat="false" ht="29.25" hidden="false" customHeight="true" outlineLevel="0" collapsed="false">
      <c r="A63" s="18" t="s">
        <v>93</v>
      </c>
      <c r="B63" s="19"/>
      <c r="C63" s="20"/>
      <c r="D63" s="15" t="s">
        <v>94</v>
      </c>
      <c r="E63" s="15"/>
      <c r="F63" s="21" t="n">
        <f aca="false">F64</f>
        <v>125500</v>
      </c>
      <c r="G63" s="21" t="n">
        <f aca="false">G64</f>
        <v>125500</v>
      </c>
    </row>
    <row r="64" customFormat="false" ht="27" hidden="false" customHeight="true" outlineLevel="0" collapsed="false">
      <c r="A64" s="26" t="s">
        <v>23</v>
      </c>
      <c r="B64" s="19"/>
      <c r="C64" s="20"/>
      <c r="D64" s="20"/>
      <c r="E64" s="15" t="s">
        <v>33</v>
      </c>
      <c r="F64" s="21" t="n">
        <v>125500</v>
      </c>
      <c r="G64" s="21" t="n">
        <v>125500</v>
      </c>
    </row>
    <row r="65" customFormat="false" ht="12.75" hidden="false" customHeight="false" outlineLevel="0" collapsed="false">
      <c r="A65" s="48" t="s">
        <v>95</v>
      </c>
      <c r="B65" s="19"/>
      <c r="C65" s="8" t="s">
        <v>96</v>
      </c>
      <c r="D65" s="20"/>
      <c r="E65" s="20"/>
      <c r="F65" s="53" t="n">
        <f aca="false">F66</f>
        <v>50000</v>
      </c>
      <c r="G65" s="53" t="n">
        <f aca="false">G66</f>
        <v>50000</v>
      </c>
    </row>
    <row r="66" customFormat="false" ht="12.75" hidden="false" customHeight="false" outlineLevel="0" collapsed="false">
      <c r="A66" s="10" t="s">
        <v>97</v>
      </c>
      <c r="B66" s="8"/>
      <c r="C66" s="15" t="s">
        <v>98</v>
      </c>
      <c r="D66" s="15"/>
      <c r="E66" s="15"/>
      <c r="F66" s="54" t="n">
        <f aca="false">F67+F69</f>
        <v>50000</v>
      </c>
      <c r="G66" s="54" t="n">
        <f aca="false">G67+G69</f>
        <v>50000</v>
      </c>
    </row>
    <row r="67" customFormat="false" ht="14.25" hidden="false" customHeight="true" outlineLevel="0" collapsed="false">
      <c r="A67" s="55" t="s">
        <v>99</v>
      </c>
      <c r="B67" s="14"/>
      <c r="C67" s="15"/>
      <c r="D67" s="56" t="s">
        <v>100</v>
      </c>
      <c r="E67" s="15"/>
      <c r="F67" s="36" t="n">
        <f aca="false">F68</f>
        <v>598</v>
      </c>
      <c r="G67" s="36" t="n">
        <f aca="false">G68</f>
        <v>598</v>
      </c>
    </row>
    <row r="68" customFormat="false" ht="25.5" hidden="false" customHeight="true" outlineLevel="0" collapsed="false">
      <c r="A68" s="26" t="s">
        <v>23</v>
      </c>
      <c r="B68" s="57"/>
      <c r="C68" s="58"/>
      <c r="D68" s="56"/>
      <c r="E68" s="59" t="n">
        <v>240</v>
      </c>
      <c r="F68" s="42" t="n">
        <v>598</v>
      </c>
      <c r="G68" s="42" t="n">
        <v>598</v>
      </c>
    </row>
    <row r="69" customFormat="false" ht="25.5" hidden="false" customHeight="true" outlineLevel="0" collapsed="false">
      <c r="A69" s="18" t="s">
        <v>101</v>
      </c>
      <c r="B69" s="57"/>
      <c r="C69" s="58"/>
      <c r="D69" s="60" t="s">
        <v>102</v>
      </c>
      <c r="E69" s="59"/>
      <c r="F69" s="42" t="n">
        <f aca="false">F70</f>
        <v>49402</v>
      </c>
      <c r="G69" s="42" t="n">
        <f aca="false">G70</f>
        <v>49402</v>
      </c>
    </row>
    <row r="70" customFormat="false" ht="25.5" hidden="false" customHeight="true" outlineLevel="0" collapsed="false">
      <c r="A70" s="18" t="s">
        <v>103</v>
      </c>
      <c r="B70" s="57"/>
      <c r="C70" s="58"/>
      <c r="D70" s="60"/>
      <c r="E70" s="59" t="n">
        <v>540</v>
      </c>
      <c r="F70" s="42" t="n">
        <v>49402</v>
      </c>
      <c r="G70" s="42" t="n">
        <v>49402</v>
      </c>
    </row>
    <row r="71" customFormat="false" ht="12.75" hidden="false" customHeight="false" outlineLevel="0" collapsed="false">
      <c r="A71" s="48" t="s">
        <v>104</v>
      </c>
      <c r="B71" s="57"/>
      <c r="C71" s="61" t="n">
        <v>1000</v>
      </c>
      <c r="D71" s="62"/>
      <c r="E71" s="59"/>
      <c r="F71" s="42" t="n">
        <f aca="false">F75+F72</f>
        <v>1186530</v>
      </c>
      <c r="G71" s="42" t="n">
        <f aca="false">G75+G72</f>
        <v>1186631</v>
      </c>
    </row>
    <row r="72" customFormat="false" ht="12.75" hidden="false" customHeight="false" outlineLevel="0" collapsed="false">
      <c r="A72" s="48" t="s">
        <v>105</v>
      </c>
      <c r="B72" s="63"/>
      <c r="C72" s="64" t="n">
        <v>1001</v>
      </c>
      <c r="D72" s="65"/>
      <c r="E72" s="66"/>
      <c r="F72" s="42" t="n">
        <f aca="false">F73</f>
        <v>226631</v>
      </c>
      <c r="G72" s="42" t="n">
        <f aca="false">G73</f>
        <v>226631</v>
      </c>
    </row>
    <row r="73" customFormat="false" ht="24" hidden="false" customHeight="false" outlineLevel="0" collapsed="false">
      <c r="A73" s="18" t="s">
        <v>106</v>
      </c>
      <c r="B73" s="63"/>
      <c r="C73" s="64"/>
      <c r="D73" s="65" t="s">
        <v>107</v>
      </c>
      <c r="E73" s="66"/>
      <c r="F73" s="42" t="n">
        <f aca="false">F74</f>
        <v>226631</v>
      </c>
      <c r="G73" s="42" t="n">
        <f aca="false">G74</f>
        <v>226631</v>
      </c>
    </row>
    <row r="74" customFormat="false" ht="22.5" hidden="false" customHeight="true" outlineLevel="0" collapsed="false">
      <c r="A74" s="67" t="s">
        <v>108</v>
      </c>
      <c r="B74" s="63"/>
      <c r="C74" s="64"/>
      <c r="D74" s="65"/>
      <c r="E74" s="66" t="n">
        <v>310</v>
      </c>
      <c r="F74" s="42" t="n">
        <v>226631</v>
      </c>
      <c r="G74" s="42" t="n">
        <v>226631</v>
      </c>
    </row>
    <row r="75" customFormat="false" ht="17.25" hidden="false" customHeight="true" outlineLevel="0" collapsed="false">
      <c r="A75" s="48" t="s">
        <v>109</v>
      </c>
      <c r="B75" s="57"/>
      <c r="C75" s="61" t="n">
        <v>1004</v>
      </c>
      <c r="D75" s="62"/>
      <c r="E75" s="59"/>
      <c r="F75" s="42" t="n">
        <f aca="false">F76</f>
        <v>959899</v>
      </c>
      <c r="G75" s="42" t="n">
        <f aca="false">G76</f>
        <v>960000</v>
      </c>
    </row>
    <row r="76" customFormat="false" ht="38.25" hidden="false" customHeight="false" outlineLevel="0" collapsed="false">
      <c r="A76" s="30" t="s">
        <v>110</v>
      </c>
      <c r="B76" s="57"/>
      <c r="C76" s="61"/>
      <c r="D76" s="62" t="s">
        <v>111</v>
      </c>
      <c r="E76" s="59"/>
      <c r="F76" s="42" t="n">
        <f aca="false">F77+F79</f>
        <v>959899</v>
      </c>
      <c r="G76" s="42" t="n">
        <f aca="false">G77+G79</f>
        <v>960000</v>
      </c>
    </row>
    <row r="77" customFormat="false" ht="38.25" hidden="false" customHeight="false" outlineLevel="0" collapsed="false">
      <c r="A77" s="68" t="s">
        <v>112</v>
      </c>
      <c r="B77" s="69"/>
      <c r="C77" s="47"/>
      <c r="D77" s="47" t="s">
        <v>113</v>
      </c>
      <c r="E77" s="47"/>
      <c r="F77" s="42" t="n">
        <f aca="false">F78</f>
        <v>572283</v>
      </c>
      <c r="G77" s="42" t="n">
        <f aca="false">G78</f>
        <v>571286</v>
      </c>
    </row>
    <row r="78" customFormat="false" ht="12.75" hidden="false" customHeight="false" outlineLevel="0" collapsed="false">
      <c r="A78" s="68" t="s">
        <v>114</v>
      </c>
      <c r="B78" s="69"/>
      <c r="C78" s="47"/>
      <c r="D78" s="47"/>
      <c r="E78" s="47" t="s">
        <v>115</v>
      </c>
      <c r="F78" s="42" t="n">
        <v>572283</v>
      </c>
      <c r="G78" s="42" t="n">
        <v>571286</v>
      </c>
    </row>
    <row r="79" customFormat="false" ht="51" hidden="false" customHeight="false" outlineLevel="0" collapsed="false">
      <c r="A79" s="30" t="s">
        <v>116</v>
      </c>
      <c r="B79" s="14"/>
      <c r="C79" s="15"/>
      <c r="D79" s="16" t="s">
        <v>113</v>
      </c>
      <c r="E79" s="59"/>
      <c r="F79" s="36" t="n">
        <f aca="false">F80</f>
        <v>387616</v>
      </c>
      <c r="G79" s="36" t="n">
        <f aca="false">G80</f>
        <v>388714</v>
      </c>
    </row>
    <row r="80" customFormat="false" ht="12.75" hidden="false" customHeight="false" outlineLevel="0" collapsed="false">
      <c r="A80" s="68" t="s">
        <v>114</v>
      </c>
      <c r="B80" s="69"/>
      <c r="C80" s="47"/>
      <c r="D80" s="47"/>
      <c r="E80" s="47" t="s">
        <v>115</v>
      </c>
      <c r="F80" s="36" t="n">
        <v>387616</v>
      </c>
      <c r="G80" s="36" t="n">
        <v>388714</v>
      </c>
    </row>
    <row r="81" customFormat="false" ht="12.75" hidden="false" customHeight="false" outlineLevel="0" collapsed="false">
      <c r="A81" s="10" t="s">
        <v>117</v>
      </c>
      <c r="B81" s="8" t="s">
        <v>12</v>
      </c>
      <c r="C81" s="15"/>
      <c r="D81" s="15"/>
      <c r="E81" s="15"/>
      <c r="F81" s="9" t="n">
        <f aca="false">F82</f>
        <v>709611</v>
      </c>
      <c r="G81" s="9" t="n">
        <f aca="false">G82</f>
        <v>709611</v>
      </c>
    </row>
    <row r="82" customFormat="false" ht="12.75" hidden="false" customHeight="false" outlineLevel="0" collapsed="false">
      <c r="A82" s="10" t="s">
        <v>118</v>
      </c>
      <c r="B82" s="19"/>
      <c r="C82" s="8" t="s">
        <v>119</v>
      </c>
      <c r="D82" s="20"/>
      <c r="E82" s="20"/>
      <c r="F82" s="9" t="n">
        <f aca="false">F84</f>
        <v>709611</v>
      </c>
      <c r="G82" s="9" t="n">
        <f aca="false">G84</f>
        <v>709611</v>
      </c>
    </row>
    <row r="83" customFormat="false" ht="12.75" hidden="false" customHeight="false" outlineLevel="0" collapsed="false">
      <c r="A83" s="10" t="s">
        <v>120</v>
      </c>
      <c r="B83" s="19"/>
      <c r="C83" s="8" t="s">
        <v>121</v>
      </c>
      <c r="D83" s="20"/>
      <c r="E83" s="20"/>
      <c r="F83" s="9" t="n">
        <f aca="false">F84</f>
        <v>709611</v>
      </c>
      <c r="G83" s="9" t="n">
        <f aca="false">G84</f>
        <v>709611</v>
      </c>
    </row>
    <row r="84" customFormat="false" ht="36" hidden="false" customHeight="false" outlineLevel="0" collapsed="false">
      <c r="A84" s="70" t="s">
        <v>122</v>
      </c>
      <c r="B84" s="19"/>
      <c r="C84" s="8"/>
      <c r="D84" s="71" t="s">
        <v>123</v>
      </c>
      <c r="E84" s="20"/>
      <c r="F84" s="9" t="n">
        <f aca="false">F85</f>
        <v>709611</v>
      </c>
      <c r="G84" s="9" t="n">
        <f aca="false">G85</f>
        <v>709611</v>
      </c>
    </row>
    <row r="85" customFormat="false" ht="24" hidden="false" customHeight="false" outlineLevel="0" collapsed="false">
      <c r="A85" s="72" t="s">
        <v>124</v>
      </c>
      <c r="B85" s="19"/>
      <c r="C85" s="8"/>
      <c r="D85" s="56" t="s">
        <v>125</v>
      </c>
      <c r="E85" s="20"/>
      <c r="F85" s="9" t="n">
        <f aca="false">F86+F89</f>
        <v>709611</v>
      </c>
      <c r="G85" s="9" t="n">
        <f aca="false">G86+G89</f>
        <v>709611</v>
      </c>
    </row>
    <row r="86" customFormat="false" ht="24" hidden="false" customHeight="false" outlineLevel="0" collapsed="false">
      <c r="A86" s="73" t="s">
        <v>126</v>
      </c>
      <c r="B86" s="19"/>
      <c r="C86" s="8"/>
      <c r="D86" s="56" t="s">
        <v>127</v>
      </c>
      <c r="E86" s="20"/>
      <c r="F86" s="9" t="n">
        <f aca="false">F87</f>
        <v>172000</v>
      </c>
      <c r="G86" s="9" t="n">
        <f aca="false">G87</f>
        <v>172000</v>
      </c>
    </row>
    <row r="87" customFormat="false" ht="36" hidden="false" customHeight="false" outlineLevel="0" collapsed="false">
      <c r="A87" s="74" t="s">
        <v>128</v>
      </c>
      <c r="B87" s="11"/>
      <c r="C87" s="8"/>
      <c r="D87" s="75" t="s">
        <v>129</v>
      </c>
      <c r="E87" s="8"/>
      <c r="F87" s="36" t="n">
        <f aca="false">F88</f>
        <v>172000</v>
      </c>
      <c r="G87" s="36" t="n">
        <f aca="false">G88</f>
        <v>172000</v>
      </c>
      <c r="J87" s="76"/>
      <c r="K87" s="77"/>
      <c r="L87" s="78"/>
      <c r="M87" s="78"/>
      <c r="N87" s="78"/>
    </row>
    <row r="88" customFormat="false" ht="24" hidden="false" customHeight="false" outlineLevel="0" collapsed="false">
      <c r="A88" s="79" t="s">
        <v>130</v>
      </c>
      <c r="B88" s="11"/>
      <c r="C88" s="8"/>
      <c r="D88" s="56"/>
      <c r="E88" s="24" t="n">
        <v>200</v>
      </c>
      <c r="F88" s="36" t="n">
        <v>172000</v>
      </c>
      <c r="G88" s="36" t="n">
        <v>172000</v>
      </c>
      <c r="J88" s="76"/>
      <c r="K88" s="80"/>
      <c r="L88" s="81"/>
      <c r="M88" s="78"/>
      <c r="N88" s="81"/>
    </row>
    <row r="89" customFormat="false" ht="36.75" hidden="false" customHeight="true" outlineLevel="0" collapsed="false">
      <c r="A89" s="73" t="s">
        <v>131</v>
      </c>
      <c r="B89" s="19"/>
      <c r="C89" s="20"/>
      <c r="D89" s="56" t="s">
        <v>132</v>
      </c>
      <c r="E89" s="82"/>
      <c r="F89" s="25" t="n">
        <f aca="false">SUM(F90:F92)</f>
        <v>537611</v>
      </c>
      <c r="G89" s="25" t="n">
        <f aca="false">SUM(G90:G92)</f>
        <v>537611</v>
      </c>
    </row>
    <row r="90" customFormat="false" ht="12.75" hidden="false" customHeight="false" outlineLevel="0" collapsed="false">
      <c r="A90" s="73" t="s">
        <v>133</v>
      </c>
      <c r="B90" s="11"/>
      <c r="C90" s="8"/>
      <c r="D90" s="56"/>
      <c r="E90" s="24" t="n">
        <v>110</v>
      </c>
      <c r="F90" s="25" t="n">
        <v>527611</v>
      </c>
      <c r="G90" s="25" t="n">
        <v>527611</v>
      </c>
    </row>
    <row r="91" customFormat="false" ht="25.5" hidden="false" customHeight="true" outlineLevel="0" collapsed="false">
      <c r="A91" s="26" t="s">
        <v>23</v>
      </c>
      <c r="B91" s="11"/>
      <c r="C91" s="8"/>
      <c r="D91" s="56"/>
      <c r="E91" s="24" t="n">
        <v>240</v>
      </c>
      <c r="F91" s="25" t="n">
        <v>10000</v>
      </c>
      <c r="G91" s="25" t="n">
        <v>10000</v>
      </c>
    </row>
    <row r="92" customFormat="false" ht="15.75" hidden="false" customHeight="true" outlineLevel="0" collapsed="false">
      <c r="A92" s="18" t="s">
        <v>134</v>
      </c>
      <c r="B92" s="11"/>
      <c r="C92" s="8"/>
      <c r="D92" s="56"/>
      <c r="E92" s="24" t="n">
        <v>850</v>
      </c>
      <c r="F92" s="25" t="n">
        <v>0</v>
      </c>
      <c r="G92" s="25" t="n">
        <v>0</v>
      </c>
    </row>
    <row r="93" customFormat="false" ht="15.75" hidden="false" customHeight="true" outlineLevel="0" collapsed="false">
      <c r="A93" s="48" t="s">
        <v>135</v>
      </c>
      <c r="B93" s="11" t="s">
        <v>12</v>
      </c>
      <c r="C93" s="8"/>
      <c r="D93" s="56"/>
      <c r="E93" s="24"/>
      <c r="F93" s="33" t="n">
        <f aca="false">F94+F99+F105+F119</f>
        <v>10262428.11</v>
      </c>
      <c r="G93" s="33" t="n">
        <f aca="false">G94+G99+G105+G119</f>
        <v>18945004</v>
      </c>
    </row>
    <row r="94" customFormat="false" ht="12.75" hidden="false" customHeight="false" outlineLevel="0" collapsed="false">
      <c r="A94" s="30" t="s">
        <v>40</v>
      </c>
      <c r="B94" s="19"/>
      <c r="C94" s="15" t="s">
        <v>41</v>
      </c>
      <c r="D94" s="8"/>
      <c r="E94" s="8"/>
      <c r="F94" s="17" t="n">
        <f aca="false">F95</f>
        <v>2015729</v>
      </c>
      <c r="G94" s="17" t="n">
        <f aca="false">G95</f>
        <v>1812978</v>
      </c>
    </row>
    <row r="95" customFormat="false" ht="36.75" hidden="false" customHeight="true" outlineLevel="0" collapsed="false">
      <c r="A95" s="44" t="s">
        <v>136</v>
      </c>
      <c r="B95" s="11"/>
      <c r="C95" s="8"/>
      <c r="D95" s="15" t="s">
        <v>137</v>
      </c>
      <c r="E95" s="15"/>
      <c r="F95" s="17" t="n">
        <f aca="false">SUM(F96:F98)</f>
        <v>2015729</v>
      </c>
      <c r="G95" s="17" t="n">
        <f aca="false">SUM(G96:G98)</f>
        <v>1812978</v>
      </c>
    </row>
    <row r="96" customFormat="false" ht="28.5" hidden="false" customHeight="true" outlineLevel="0" collapsed="false">
      <c r="A96" s="83" t="s">
        <v>133</v>
      </c>
      <c r="B96" s="11"/>
      <c r="C96" s="8"/>
      <c r="D96" s="15"/>
      <c r="E96" s="24" t="n">
        <v>110</v>
      </c>
      <c r="F96" s="17" t="n">
        <v>1573029</v>
      </c>
      <c r="G96" s="17" t="n">
        <v>1370278</v>
      </c>
    </row>
    <row r="97" customFormat="false" ht="28.5" hidden="false" customHeight="true" outlineLevel="0" collapsed="false">
      <c r="A97" s="26" t="s">
        <v>23</v>
      </c>
      <c r="B97" s="11"/>
      <c r="C97" s="8"/>
      <c r="D97" s="15"/>
      <c r="E97" s="24" t="n">
        <v>240</v>
      </c>
      <c r="F97" s="17" t="n">
        <v>412700</v>
      </c>
      <c r="G97" s="17" t="n">
        <v>412700</v>
      </c>
    </row>
    <row r="98" customFormat="false" ht="12.75" hidden="false" customHeight="false" outlineLevel="0" collapsed="false">
      <c r="A98" s="18" t="s">
        <v>134</v>
      </c>
      <c r="B98" s="11"/>
      <c r="C98" s="8"/>
      <c r="D98" s="15"/>
      <c r="E98" s="24" t="n">
        <v>850</v>
      </c>
      <c r="F98" s="25" t="n">
        <v>30000</v>
      </c>
      <c r="G98" s="25" t="n">
        <v>30000</v>
      </c>
    </row>
    <row r="99" customFormat="false" ht="12.75" hidden="false" customHeight="false" outlineLevel="0" collapsed="false">
      <c r="A99" s="10" t="s">
        <v>138</v>
      </c>
      <c r="B99" s="8"/>
      <c r="C99" s="8" t="s">
        <v>139</v>
      </c>
      <c r="D99" s="8"/>
      <c r="E99" s="8"/>
      <c r="F99" s="9" t="n">
        <f aca="false">F100</f>
        <v>100000</v>
      </c>
      <c r="G99" s="9" t="n">
        <f aca="false">G100</f>
        <v>100000</v>
      </c>
    </row>
    <row r="100" customFormat="false" ht="36" hidden="false" customHeight="false" outlineLevel="0" collapsed="false">
      <c r="A100" s="84" t="s">
        <v>140</v>
      </c>
      <c r="B100" s="8"/>
      <c r="C100" s="8"/>
      <c r="D100" s="8" t="s">
        <v>141</v>
      </c>
      <c r="E100" s="8"/>
      <c r="F100" s="9" t="n">
        <f aca="false">F101</f>
        <v>100000</v>
      </c>
      <c r="G100" s="9" t="n">
        <f aca="false">G101</f>
        <v>100000</v>
      </c>
    </row>
    <row r="101" customFormat="false" ht="27" hidden="false" customHeight="true" outlineLevel="0" collapsed="false">
      <c r="A101" s="85" t="s">
        <v>142</v>
      </c>
      <c r="B101" s="19"/>
      <c r="C101" s="20"/>
      <c r="D101" s="15" t="s">
        <v>143</v>
      </c>
      <c r="E101" s="20"/>
      <c r="F101" s="9" t="n">
        <f aca="false">F102</f>
        <v>100000</v>
      </c>
      <c r="G101" s="9" t="n">
        <f aca="false">G102</f>
        <v>100000</v>
      </c>
    </row>
    <row r="102" customFormat="false" ht="25.5" hidden="false" customHeight="true" outlineLevel="0" collapsed="false">
      <c r="A102" s="55" t="s">
        <v>144</v>
      </c>
      <c r="B102" s="19"/>
      <c r="C102" s="20"/>
      <c r="D102" s="15" t="s">
        <v>145</v>
      </c>
      <c r="E102" s="20"/>
      <c r="F102" s="9" t="n">
        <f aca="false">F103</f>
        <v>100000</v>
      </c>
      <c r="G102" s="9" t="n">
        <f aca="false">G103</f>
        <v>100000</v>
      </c>
    </row>
    <row r="103" customFormat="false" ht="24" hidden="false" customHeight="false" outlineLevel="0" collapsed="false">
      <c r="A103" s="13" t="s">
        <v>146</v>
      </c>
      <c r="B103" s="19"/>
      <c r="C103" s="20"/>
      <c r="D103" s="16" t="s">
        <v>147</v>
      </c>
      <c r="E103" s="20"/>
      <c r="F103" s="42" t="n">
        <f aca="false">F104</f>
        <v>100000</v>
      </c>
      <c r="G103" s="42" t="n">
        <f aca="false">G104</f>
        <v>100000</v>
      </c>
    </row>
    <row r="104" customFormat="false" ht="29.25" hidden="false" customHeight="true" outlineLevel="0" collapsed="false">
      <c r="A104" s="26" t="s">
        <v>23</v>
      </c>
      <c r="B104" s="19"/>
      <c r="C104" s="20"/>
      <c r="D104" s="20"/>
      <c r="E104" s="15" t="s">
        <v>33</v>
      </c>
      <c r="F104" s="42" t="n">
        <v>100000</v>
      </c>
      <c r="G104" s="42" t="n">
        <v>100000</v>
      </c>
    </row>
    <row r="105" customFormat="false" ht="12.75" hidden="false" customHeight="false" outlineLevel="0" collapsed="false">
      <c r="A105" s="41" t="s">
        <v>52</v>
      </c>
      <c r="B105" s="19"/>
      <c r="C105" s="8" t="s">
        <v>53</v>
      </c>
      <c r="D105" s="20"/>
      <c r="E105" s="20"/>
      <c r="F105" s="86" t="n">
        <f aca="false">F106</f>
        <v>6466443.11</v>
      </c>
      <c r="G105" s="86" t="n">
        <f aca="false">G106</f>
        <v>15571190</v>
      </c>
    </row>
    <row r="106" customFormat="false" ht="38.25" hidden="false" customHeight="false" outlineLevel="0" collapsed="false">
      <c r="A106" s="43" t="s">
        <v>148</v>
      </c>
      <c r="B106" s="19"/>
      <c r="C106" s="8"/>
      <c r="D106" s="15" t="s">
        <v>149</v>
      </c>
      <c r="E106" s="20"/>
      <c r="F106" s="86" t="n">
        <f aca="false">F107</f>
        <v>6466443.11</v>
      </c>
      <c r="G106" s="86" t="n">
        <f aca="false">G107</f>
        <v>15571190</v>
      </c>
    </row>
    <row r="107" customFormat="false" ht="51" hidden="false" customHeight="false" outlineLevel="0" collapsed="false">
      <c r="A107" s="43" t="s">
        <v>54</v>
      </c>
      <c r="B107" s="19"/>
      <c r="C107" s="8"/>
      <c r="D107" s="15" t="s">
        <v>55</v>
      </c>
      <c r="E107" s="20"/>
      <c r="F107" s="86" t="n">
        <f aca="false">F108</f>
        <v>6466443.11</v>
      </c>
      <c r="G107" s="86" t="n">
        <f aca="false">G108</f>
        <v>15571190</v>
      </c>
    </row>
    <row r="108" customFormat="false" ht="12.75" hidden="false" customHeight="false" outlineLevel="0" collapsed="false">
      <c r="A108" s="43" t="s">
        <v>56</v>
      </c>
      <c r="B108" s="19"/>
      <c r="C108" s="8"/>
      <c r="D108" s="15" t="s">
        <v>57</v>
      </c>
      <c r="E108" s="20"/>
      <c r="F108" s="86" t="n">
        <f aca="false">F109+F111+F115+F113+F117</f>
        <v>6466443.11</v>
      </c>
      <c r="G108" s="86" t="n">
        <f aca="false">G109+G111+G115+G113+G117</f>
        <v>15571190</v>
      </c>
    </row>
    <row r="109" customFormat="false" ht="25.5" hidden="false" customHeight="false" outlineLevel="0" collapsed="false">
      <c r="A109" s="44" t="s">
        <v>58</v>
      </c>
      <c r="B109" s="45"/>
      <c r="C109" s="46"/>
      <c r="D109" s="47" t="s">
        <v>59</v>
      </c>
      <c r="E109" s="20"/>
      <c r="F109" s="86" t="n">
        <f aca="false">F110</f>
        <v>2058031</v>
      </c>
      <c r="G109" s="86" t="n">
        <f aca="false">G110</f>
        <v>5187061</v>
      </c>
    </row>
    <row r="110" customFormat="false" ht="27" hidden="false" customHeight="true" outlineLevel="0" collapsed="false">
      <c r="A110" s="26" t="s">
        <v>23</v>
      </c>
      <c r="B110" s="19"/>
      <c r="C110" s="20"/>
      <c r="D110" s="20"/>
      <c r="E110" s="15" t="s">
        <v>33</v>
      </c>
      <c r="F110" s="42" t="n">
        <v>2058031</v>
      </c>
      <c r="G110" s="42" t="n">
        <v>5187061</v>
      </c>
    </row>
    <row r="111" customFormat="false" ht="27" hidden="false" customHeight="true" outlineLevel="0" collapsed="false">
      <c r="A111" s="26" t="s">
        <v>62</v>
      </c>
      <c r="B111" s="19"/>
      <c r="C111" s="20"/>
      <c r="D111" s="15" t="s">
        <v>63</v>
      </c>
      <c r="E111" s="15"/>
      <c r="F111" s="42" t="n">
        <f aca="false">F112</f>
        <v>170314.11</v>
      </c>
      <c r="G111" s="42" t="n">
        <f aca="false">G112</f>
        <v>335000</v>
      </c>
    </row>
    <row r="112" customFormat="false" ht="27" hidden="false" customHeight="true" outlineLevel="0" collapsed="false">
      <c r="A112" s="26" t="s">
        <v>150</v>
      </c>
      <c r="B112" s="19"/>
      <c r="C112" s="20"/>
      <c r="D112" s="20"/>
      <c r="E112" s="15" t="s">
        <v>33</v>
      </c>
      <c r="F112" s="42" t="n">
        <v>170314.11</v>
      </c>
      <c r="G112" s="42" t="n">
        <v>335000</v>
      </c>
    </row>
    <row r="113" customFormat="false" ht="53.25" hidden="false" customHeight="true" outlineLevel="0" collapsed="false">
      <c r="A113" s="26" t="s">
        <v>64</v>
      </c>
      <c r="B113" s="19"/>
      <c r="C113" s="20"/>
      <c r="D113" s="47" t="s">
        <v>65</v>
      </c>
      <c r="E113" s="15"/>
      <c r="F113" s="42" t="n">
        <f aca="false">F114</f>
        <v>0</v>
      </c>
      <c r="G113" s="42" t="n">
        <f aca="false">G114</f>
        <v>3760129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42" t="n">
        <v>0</v>
      </c>
      <c r="G114" s="42" t="n">
        <v>3760129</v>
      </c>
    </row>
    <row r="115" customFormat="false" ht="48" hidden="false" customHeight="true" outlineLevel="0" collapsed="false">
      <c r="A115" s="26" t="s">
        <v>151</v>
      </c>
      <c r="B115" s="19"/>
      <c r="C115" s="20"/>
      <c r="D115" s="16" t="s">
        <v>152</v>
      </c>
      <c r="E115" s="15"/>
      <c r="F115" s="42" t="n">
        <f aca="false">F116</f>
        <v>4101000</v>
      </c>
      <c r="G115" s="42" t="n">
        <f aca="false">G116</f>
        <v>5954000</v>
      </c>
    </row>
    <row r="116" customFormat="false" ht="27.75" hidden="false" customHeight="true" outlineLevel="0" collapsed="false">
      <c r="A116" s="26" t="s">
        <v>150</v>
      </c>
      <c r="B116" s="19"/>
      <c r="C116" s="20"/>
      <c r="D116" s="20"/>
      <c r="E116" s="15" t="s">
        <v>33</v>
      </c>
      <c r="F116" s="42" t="n">
        <v>4101000</v>
      </c>
      <c r="G116" s="42" t="n">
        <v>5954000</v>
      </c>
    </row>
    <row r="117" customFormat="false" ht="27.75" hidden="false" customHeight="true" outlineLevel="0" collapsed="false">
      <c r="A117" s="26" t="s">
        <v>66</v>
      </c>
      <c r="B117" s="19"/>
      <c r="C117" s="20"/>
      <c r="D117" s="16" t="s">
        <v>67</v>
      </c>
      <c r="E117" s="15"/>
      <c r="F117" s="42" t="n">
        <f aca="false">F118</f>
        <v>137098</v>
      </c>
      <c r="G117" s="87" t="n">
        <f aca="false">G118</f>
        <v>335000</v>
      </c>
    </row>
    <row r="118" customFormat="false" ht="27.75" hidden="false" customHeight="true" outlineLevel="0" collapsed="false">
      <c r="A118" s="26" t="s">
        <v>150</v>
      </c>
      <c r="B118" s="19"/>
      <c r="C118" s="20"/>
      <c r="D118" s="20"/>
      <c r="E118" s="15" t="s">
        <v>33</v>
      </c>
      <c r="F118" s="42" t="n">
        <v>137098</v>
      </c>
      <c r="G118" s="87" t="n">
        <v>335000</v>
      </c>
    </row>
    <row r="119" customFormat="false" ht="12.75" hidden="false" customHeight="false" outlineLevel="0" collapsed="false">
      <c r="A119" s="10" t="s">
        <v>153</v>
      </c>
      <c r="B119" s="14"/>
      <c r="C119" s="8" t="s">
        <v>154</v>
      </c>
      <c r="D119" s="15"/>
      <c r="E119" s="15"/>
      <c r="F119" s="9" t="n">
        <f aca="false">F121+F133+F136</f>
        <v>1680256</v>
      </c>
      <c r="G119" s="9" t="n">
        <f aca="false">G121+G133+G136</f>
        <v>1460836</v>
      </c>
    </row>
    <row r="120" customFormat="false" ht="25.5" hidden="false" customHeight="false" outlineLevel="0" collapsed="false">
      <c r="A120" s="88" t="s">
        <v>155</v>
      </c>
      <c r="B120" s="14"/>
      <c r="C120" s="8"/>
      <c r="D120" s="15" t="s">
        <v>156</v>
      </c>
      <c r="E120" s="15"/>
      <c r="F120" s="33" t="n">
        <f aca="false">F121</f>
        <v>1405256</v>
      </c>
      <c r="G120" s="33" t="n">
        <f aca="false">G121</f>
        <v>1235836</v>
      </c>
    </row>
    <row r="121" customFormat="false" ht="25.5" hidden="false" customHeight="false" outlineLevel="0" collapsed="false">
      <c r="A121" s="27" t="s">
        <v>157</v>
      </c>
      <c r="B121" s="14"/>
      <c r="C121" s="8"/>
      <c r="D121" s="15" t="s">
        <v>158</v>
      </c>
      <c r="E121" s="15"/>
      <c r="F121" s="36" t="n">
        <f aca="false">F124+F126+F128+F122</f>
        <v>1405256</v>
      </c>
      <c r="G121" s="36" t="n">
        <f aca="false">G122+G124+G126+G128</f>
        <v>1235836</v>
      </c>
    </row>
    <row r="122" customFormat="false" ht="12.75" hidden="false" customHeight="false" outlineLevel="0" collapsed="false">
      <c r="A122" s="27" t="s">
        <v>159</v>
      </c>
      <c r="B122" s="14"/>
      <c r="C122" s="8"/>
      <c r="D122" s="15" t="s">
        <v>160</v>
      </c>
      <c r="E122" s="15"/>
      <c r="F122" s="36" t="n">
        <f aca="false">F123</f>
        <v>300000</v>
      </c>
      <c r="G122" s="36" t="n">
        <f aca="false">G123</f>
        <v>300000</v>
      </c>
    </row>
    <row r="123" customFormat="false" ht="29.25" hidden="false" customHeight="true" outlineLevel="0" collapsed="false">
      <c r="A123" s="26" t="s">
        <v>23</v>
      </c>
      <c r="B123" s="14"/>
      <c r="C123" s="15"/>
      <c r="D123" s="15"/>
      <c r="E123" s="15" t="s">
        <v>33</v>
      </c>
      <c r="F123" s="21" t="n">
        <v>300000</v>
      </c>
      <c r="G123" s="21" t="n">
        <v>300000</v>
      </c>
    </row>
    <row r="124" customFormat="false" ht="12.75" hidden="false" customHeight="false" outlineLevel="0" collapsed="false">
      <c r="A124" s="85" t="s">
        <v>161</v>
      </c>
      <c r="B124" s="19"/>
      <c r="C124" s="20"/>
      <c r="D124" s="16" t="s">
        <v>162</v>
      </c>
      <c r="E124" s="15"/>
      <c r="F124" s="21" t="n">
        <f aca="false">F125</f>
        <v>5000</v>
      </c>
      <c r="G124" s="21" t="n">
        <f aca="false">G125</f>
        <v>5000</v>
      </c>
    </row>
    <row r="125" customFormat="false" ht="27.75" hidden="false" customHeight="true" outlineLevel="0" collapsed="false">
      <c r="A125" s="26" t="s">
        <v>23</v>
      </c>
      <c r="B125" s="19"/>
      <c r="C125" s="20"/>
      <c r="D125" s="20"/>
      <c r="E125" s="15" t="s">
        <v>33</v>
      </c>
      <c r="F125" s="21" t="n">
        <v>5000</v>
      </c>
      <c r="G125" s="21" t="n">
        <v>5000</v>
      </c>
    </row>
    <row r="126" customFormat="false" ht="12.75" hidden="false" customHeight="false" outlineLevel="0" collapsed="false">
      <c r="A126" s="10" t="s">
        <v>163</v>
      </c>
      <c r="B126" s="19"/>
      <c r="C126" s="20"/>
      <c r="D126" s="16" t="s">
        <v>164</v>
      </c>
      <c r="E126" s="15"/>
      <c r="F126" s="21" t="n">
        <f aca="false">F127</f>
        <v>10000</v>
      </c>
      <c r="G126" s="21" t="n">
        <f aca="false">G127</f>
        <v>10000</v>
      </c>
    </row>
    <row r="127" customFormat="false" ht="29.25" hidden="false" customHeight="true" outlineLevel="0" collapsed="false">
      <c r="A127" s="26" t="s">
        <v>23</v>
      </c>
      <c r="B127" s="19"/>
      <c r="C127" s="20"/>
      <c r="D127" s="20"/>
      <c r="E127" s="15" t="s">
        <v>33</v>
      </c>
      <c r="F127" s="21" t="n">
        <v>10000</v>
      </c>
      <c r="G127" s="21" t="n">
        <v>10000</v>
      </c>
    </row>
    <row r="128" customFormat="false" ht="24" hidden="false" customHeight="false" outlineLevel="0" collapsed="false">
      <c r="A128" s="10" t="s">
        <v>165</v>
      </c>
      <c r="B128" s="45"/>
      <c r="C128" s="46"/>
      <c r="D128" s="16" t="s">
        <v>166</v>
      </c>
      <c r="E128" s="47"/>
      <c r="F128" s="36" t="n">
        <f aca="false">SUM(F129:F131)</f>
        <v>1090256</v>
      </c>
      <c r="G128" s="36" t="n">
        <f aca="false">SUM(G129:G131)</f>
        <v>920836</v>
      </c>
    </row>
    <row r="129" customFormat="false" ht="17.25" hidden="false" customHeight="true" outlineLevel="0" collapsed="false">
      <c r="A129" s="18" t="s">
        <v>133</v>
      </c>
      <c r="B129" s="50"/>
      <c r="C129" s="89"/>
      <c r="D129" s="47"/>
      <c r="E129" s="90" t="n">
        <v>110</v>
      </c>
      <c r="F129" s="25" t="n">
        <v>813179</v>
      </c>
      <c r="G129" s="25" t="n">
        <v>813179</v>
      </c>
    </row>
    <row r="130" customFormat="false" ht="27" hidden="false" customHeight="true" outlineLevel="0" collapsed="false">
      <c r="A130" s="26" t="s">
        <v>23</v>
      </c>
      <c r="B130" s="19"/>
      <c r="C130" s="20"/>
      <c r="D130" s="20"/>
      <c r="E130" s="15" t="s">
        <v>33</v>
      </c>
      <c r="F130" s="21" t="n">
        <v>235077</v>
      </c>
      <c r="G130" s="21" t="n">
        <v>65657</v>
      </c>
    </row>
    <row r="131" customFormat="false" ht="12.75" hidden="false" customHeight="false" outlineLevel="0" collapsed="false">
      <c r="A131" s="18" t="s">
        <v>134</v>
      </c>
      <c r="B131" s="14"/>
      <c r="C131" s="15"/>
      <c r="D131" s="15"/>
      <c r="E131" s="24" t="n">
        <v>850</v>
      </c>
      <c r="F131" s="21" t="n">
        <v>42000</v>
      </c>
      <c r="G131" s="21" t="n">
        <v>42000</v>
      </c>
    </row>
    <row r="132" customFormat="false" ht="12.75" hidden="true" customHeight="false" outlineLevel="0" collapsed="false">
      <c r="A132" s="18"/>
      <c r="B132" s="11"/>
      <c r="C132" s="8"/>
      <c r="D132" s="91"/>
      <c r="E132" s="24"/>
      <c r="F132" s="54"/>
      <c r="G132" s="54"/>
    </row>
    <row r="133" customFormat="false" ht="31.5" hidden="false" customHeight="false" outlineLevel="0" collapsed="false">
      <c r="A133" s="92" t="s">
        <v>167</v>
      </c>
      <c r="B133" s="19"/>
      <c r="C133" s="20"/>
      <c r="D133" s="8" t="s">
        <v>168</v>
      </c>
      <c r="E133" s="15"/>
      <c r="F133" s="9" t="n">
        <f aca="false">F134</f>
        <v>100000</v>
      </c>
      <c r="G133" s="93" t="n">
        <f aca="false">G134</f>
        <v>50000</v>
      </c>
    </row>
    <row r="134" customFormat="false" ht="24" hidden="false" customHeight="false" outlineLevel="0" collapsed="false">
      <c r="A134" s="26" t="s">
        <v>169</v>
      </c>
      <c r="B134" s="94"/>
      <c r="C134" s="20"/>
      <c r="D134" s="91" t="s">
        <v>170</v>
      </c>
      <c r="E134" s="15"/>
      <c r="F134" s="42" t="n">
        <f aca="false">F135</f>
        <v>100000</v>
      </c>
      <c r="G134" s="87" t="n">
        <f aca="false">G135</f>
        <v>50000</v>
      </c>
    </row>
    <row r="135" customFormat="false" ht="12" hidden="false" customHeight="true" outlineLevel="0" collapsed="false">
      <c r="A135" s="26" t="s">
        <v>23</v>
      </c>
      <c r="B135" s="19"/>
      <c r="C135" s="20"/>
      <c r="D135" s="20"/>
      <c r="E135" s="15" t="s">
        <v>33</v>
      </c>
      <c r="F135" s="42" t="n">
        <v>100000</v>
      </c>
      <c r="G135" s="87" t="n">
        <v>50000</v>
      </c>
    </row>
    <row r="136" customFormat="false" ht="12" hidden="false" customHeight="true" outlineLevel="0" collapsed="false">
      <c r="A136" s="85" t="s">
        <v>171</v>
      </c>
      <c r="B136" s="94"/>
      <c r="C136" s="20"/>
      <c r="D136" s="8" t="s">
        <v>172</v>
      </c>
      <c r="E136" s="15"/>
      <c r="F136" s="42" t="n">
        <f aca="false">F137</f>
        <v>175000</v>
      </c>
      <c r="G136" s="87" t="n">
        <f aca="false">G137</f>
        <v>175000</v>
      </c>
    </row>
    <row r="137" customFormat="false" ht="27" hidden="false" customHeight="true" outlineLevel="0" collapsed="false">
      <c r="A137" s="26" t="s">
        <v>173</v>
      </c>
      <c r="B137" s="94"/>
      <c r="C137" s="20"/>
      <c r="D137" s="15" t="s">
        <v>174</v>
      </c>
      <c r="E137" s="15"/>
      <c r="F137" s="42" t="n">
        <f aca="false">F138</f>
        <v>175000</v>
      </c>
      <c r="G137" s="87" t="n">
        <f aca="false">G138</f>
        <v>175000</v>
      </c>
    </row>
    <row r="138" customFormat="false" ht="22.5" hidden="false" customHeight="true" outlineLevel="0" collapsed="false">
      <c r="A138" s="26" t="s">
        <v>175</v>
      </c>
      <c r="B138" s="94"/>
      <c r="C138" s="20"/>
      <c r="D138" s="15" t="s">
        <v>176</v>
      </c>
      <c r="E138" s="15"/>
      <c r="F138" s="42" t="n">
        <f aca="false">F139+F141</f>
        <v>175000</v>
      </c>
      <c r="G138" s="87" t="n">
        <f aca="false">G139+G141</f>
        <v>175000</v>
      </c>
    </row>
    <row r="139" customFormat="false" ht="26.25" hidden="false" customHeight="true" outlineLevel="0" collapsed="false">
      <c r="A139" s="26" t="s">
        <v>177</v>
      </c>
      <c r="B139" s="94"/>
      <c r="C139" s="20"/>
      <c r="D139" s="15" t="s">
        <v>178</v>
      </c>
      <c r="E139" s="15"/>
      <c r="F139" s="42" t="n">
        <f aca="false">F140</f>
        <v>83803</v>
      </c>
      <c r="G139" s="87" t="n">
        <f aca="false">G140</f>
        <v>83803</v>
      </c>
    </row>
    <row r="140" customFormat="false" ht="23.25" hidden="false" customHeight="true" outlineLevel="0" collapsed="false">
      <c r="A140" s="26" t="s">
        <v>23</v>
      </c>
      <c r="B140" s="19"/>
      <c r="C140" s="20"/>
      <c r="D140" s="20"/>
      <c r="E140" s="15" t="s">
        <v>33</v>
      </c>
      <c r="F140" s="42" t="n">
        <v>83803</v>
      </c>
      <c r="G140" s="87" t="n">
        <v>83803</v>
      </c>
    </row>
    <row r="141" customFormat="false" ht="45.75" hidden="false" customHeight="true" outlineLevel="0" collapsed="false">
      <c r="A141" s="26" t="s">
        <v>179</v>
      </c>
      <c r="B141" s="94"/>
      <c r="C141" s="20"/>
      <c r="D141" s="15" t="s">
        <v>180</v>
      </c>
      <c r="E141" s="15"/>
      <c r="F141" s="42" t="n">
        <f aca="false">F142</f>
        <v>91197</v>
      </c>
      <c r="G141" s="87" t="n">
        <f aca="false">G142</f>
        <v>91197</v>
      </c>
    </row>
    <row r="142" customFormat="false" ht="22.5" hidden="false" customHeight="true" outlineLevel="0" collapsed="false">
      <c r="A142" s="26" t="s">
        <v>23</v>
      </c>
      <c r="B142" s="19"/>
      <c r="C142" s="20"/>
      <c r="D142" s="20"/>
      <c r="E142" s="15" t="s">
        <v>33</v>
      </c>
      <c r="F142" s="42" t="n">
        <v>91197</v>
      </c>
      <c r="G142" s="87" t="n">
        <v>91197</v>
      </c>
    </row>
    <row r="143" customFormat="false" ht="12" hidden="false" customHeight="true" outlineLevel="0" collapsed="false">
      <c r="A143" s="26"/>
      <c r="B143" s="11"/>
      <c r="C143" s="8"/>
      <c r="D143" s="15"/>
      <c r="E143" s="37"/>
      <c r="F143" s="54"/>
      <c r="G143" s="54"/>
    </row>
    <row r="144" customFormat="false" ht="12.75" hidden="false" customHeight="false" outlineLevel="0" collapsed="false">
      <c r="A144" s="93" t="s">
        <v>181</v>
      </c>
      <c r="B144" s="95"/>
      <c r="C144" s="96"/>
      <c r="D144" s="95"/>
      <c r="E144" s="96"/>
      <c r="F144" s="97" t="n">
        <f aca="false">F7+F81+F93</f>
        <v>26267704</v>
      </c>
      <c r="G144" s="97" t="n">
        <f aca="false">G7+G81+G93</f>
        <v>25455690</v>
      </c>
    </row>
    <row r="145" customFormat="false" ht="12.75" hidden="false" customHeight="false" outlineLevel="0" collapsed="false">
      <c r="A145" s="98" t="s">
        <v>182</v>
      </c>
      <c r="B145" s="98"/>
      <c r="C145" s="98"/>
      <c r="D145" s="98"/>
      <c r="E145" s="98"/>
      <c r="F145" s="99" t="n">
        <v>665660</v>
      </c>
      <c r="G145" s="100" t="n">
        <v>1323064</v>
      </c>
    </row>
    <row r="146" customFormat="false" ht="12.75" hidden="false" customHeight="false" outlineLevel="0" collapsed="false">
      <c r="A146" s="98" t="s">
        <v>183</v>
      </c>
      <c r="B146" s="98"/>
      <c r="C146" s="98"/>
      <c r="D146" s="98"/>
      <c r="E146" s="98"/>
      <c r="F146" s="101" t="n">
        <f aca="false">F144+F145</f>
        <v>26933364</v>
      </c>
      <c r="G146" s="101" t="n">
        <f aca="false">G144+G145</f>
        <v>26778754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49:05Z</cp:lastPrinted>
  <dcterms:modified xsi:type="dcterms:W3CDTF">2023-07-27T13:39:55Z</dcterms:modified>
  <cp:revision>0</cp:revision>
  <dc:subject/>
  <dc:title/>
</cp:coreProperties>
</file>