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22.12.2022г. № 34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4783207</v>
      </c>
      <c r="D8" s="17" t="n">
        <f aca="false">D15</f>
        <v>257217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125793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50186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0728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32469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022351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57217</v>
      </c>
      <c r="D15" s="17" t="n">
        <f aca="false">D16</f>
        <v>257217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57217</v>
      </c>
      <c r="D16" s="22" t="n">
        <v>257217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20113672.01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9598372.01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5153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4160033.94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432663.94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34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34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887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223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615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1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61855971.95</v>
      </c>
      <c r="D39" s="17" t="n">
        <f aca="false">D15</f>
        <v>257217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61855971.95</v>
      </c>
      <c r="D40" s="17" t="n">
        <f aca="false">D39</f>
        <v>257217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808111.9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9T10:35:19Z</cp:lastPrinted>
  <dcterms:modified xsi:type="dcterms:W3CDTF">2022-12-22T05:26:48Z</dcterms:modified>
  <cp:revision>0</cp:revision>
  <dc:subject/>
  <dc:title/>
</cp:coreProperties>
</file>