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3">
  <si>
    <t xml:space="preserve">Приложение № 4</t>
  </si>
  <si>
    <t xml:space="preserve">к решению МС от 24.03.2022г. № 4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0640205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4811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3627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73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4496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9696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9696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9696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35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35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35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34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6000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000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231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200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3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3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24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24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274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274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760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156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156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156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0</f>
        <v>39850274.73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4989430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4989430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7245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254870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3739101.7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3739101.7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</f>
        <v>13739101.7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812939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812939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130736.7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130736.7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12.75" hidden="false" customHeight="false" outlineLevel="0" collapsed="false">
      <c r="A130" s="11" t="s">
        <v>172</v>
      </c>
      <c r="B130" s="16"/>
      <c r="C130" s="8" t="s">
        <v>173</v>
      </c>
      <c r="D130" s="17"/>
      <c r="E130" s="17"/>
      <c r="F130" s="9" t="n">
        <f aca="false">F131+F147+F164+F159</f>
        <v>20921743</v>
      </c>
      <c r="G130" s="28"/>
    </row>
    <row r="131" customFormat="false" ht="25.5" hidden="false" customHeight="false" outlineLevel="0" collapsed="false">
      <c r="A131" s="108" t="s">
        <v>174</v>
      </c>
      <c r="B131" s="16"/>
      <c r="C131" s="8"/>
      <c r="D131" s="17" t="s">
        <v>175</v>
      </c>
      <c r="E131" s="17"/>
      <c r="F131" s="9" t="n">
        <f aca="false">F132</f>
        <v>7949050</v>
      </c>
      <c r="G131" s="28"/>
    </row>
    <row r="132" customFormat="false" ht="25.5" hidden="false" customHeight="false" outlineLevel="0" collapsed="false">
      <c r="A132" s="32" t="s">
        <v>176</v>
      </c>
      <c r="B132" s="16"/>
      <c r="C132" s="8"/>
      <c r="D132" s="17" t="s">
        <v>177</v>
      </c>
      <c r="E132" s="17"/>
      <c r="F132" s="44" t="n">
        <f aca="false">F133+F135+F137+F139+F143+F145</f>
        <v>7949050</v>
      </c>
      <c r="G132" s="28"/>
    </row>
    <row r="133" customFormat="false" ht="12.75" hidden="false" customHeight="false" outlineLevel="0" collapsed="false">
      <c r="A133" s="35" t="s">
        <v>178</v>
      </c>
      <c r="B133" s="22"/>
      <c r="C133" s="23"/>
      <c r="D133" s="18" t="s">
        <v>179</v>
      </c>
      <c r="E133" s="23"/>
      <c r="F133" s="109" t="n">
        <f aca="false">F134</f>
        <v>3000000</v>
      </c>
      <c r="G133" s="28"/>
    </row>
    <row r="134" customFormat="false" ht="27" hidden="false" customHeight="true" outlineLevel="0" collapsed="false">
      <c r="A134" s="31" t="s">
        <v>23</v>
      </c>
      <c r="B134" s="16"/>
      <c r="C134" s="17"/>
      <c r="D134" s="17"/>
      <c r="E134" s="17" t="s">
        <v>33</v>
      </c>
      <c r="F134" s="109" t="n">
        <v>3000000</v>
      </c>
      <c r="G134" s="28"/>
    </row>
    <row r="135" customFormat="false" ht="12.75" hidden="false" customHeight="false" outlineLevel="0" collapsed="false">
      <c r="A135" s="50" t="s">
        <v>180</v>
      </c>
      <c r="B135" s="22"/>
      <c r="C135" s="23"/>
      <c r="D135" s="18" t="s">
        <v>181</v>
      </c>
      <c r="E135" s="17"/>
      <c r="F135" s="24" t="n">
        <f aca="false">F136</f>
        <v>100000</v>
      </c>
      <c r="G135" s="28"/>
    </row>
    <row r="136" customFormat="false" ht="27.75" hidden="false" customHeight="true" outlineLevel="0" collapsed="false">
      <c r="A136" s="31" t="s">
        <v>23</v>
      </c>
      <c r="B136" s="22"/>
      <c r="C136" s="23"/>
      <c r="D136" s="23"/>
      <c r="E136" s="17" t="s">
        <v>33</v>
      </c>
      <c r="F136" s="24" t="n">
        <v>100000</v>
      </c>
      <c r="G136" s="28"/>
    </row>
    <row r="137" customFormat="false" ht="12.75" hidden="false" customHeight="false" outlineLevel="0" collapsed="false">
      <c r="A137" s="11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8"/>
    </row>
    <row r="138" customFormat="false" ht="28.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24" t="n">
        <v>100000</v>
      </c>
      <c r="G138" s="28"/>
    </row>
    <row r="139" customFormat="false" ht="24" hidden="false" customHeight="false" outlineLevel="0" collapsed="false">
      <c r="A139" s="11" t="s">
        <v>184</v>
      </c>
      <c r="B139" s="47"/>
      <c r="C139" s="48"/>
      <c r="D139" s="18" t="s">
        <v>185</v>
      </c>
      <c r="E139" s="59"/>
      <c r="F139" s="44" t="n">
        <f aca="false">SUM(F140:F142)</f>
        <v>4022418</v>
      </c>
      <c r="G139" s="28"/>
    </row>
    <row r="140" customFormat="false" ht="18" hidden="false" customHeight="true" outlineLevel="0" collapsed="false">
      <c r="A140" s="21" t="s">
        <v>131</v>
      </c>
      <c r="B140" s="58"/>
      <c r="C140" s="110"/>
      <c r="D140" s="59"/>
      <c r="E140" s="111" t="n">
        <v>110</v>
      </c>
      <c r="F140" s="65" t="n">
        <v>2002050</v>
      </c>
      <c r="G140" s="28"/>
    </row>
    <row r="141" customFormat="false" ht="29.2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109" t="n">
        <v>2010368</v>
      </c>
      <c r="G141" s="28"/>
    </row>
    <row r="142" customFormat="false" ht="12.75" hidden="false" customHeight="false" outlineLevel="0" collapsed="false">
      <c r="A142" s="21" t="s">
        <v>132</v>
      </c>
      <c r="B142" s="16"/>
      <c r="C142" s="17"/>
      <c r="D142" s="18"/>
      <c r="E142" s="29" t="n">
        <v>850</v>
      </c>
      <c r="F142" s="109" t="n">
        <v>10000</v>
      </c>
      <c r="G142" s="28"/>
    </row>
    <row r="143" customFormat="false" ht="36" hidden="false" customHeight="false" outlineLevel="0" collapsed="false">
      <c r="A143" s="112" t="s">
        <v>186</v>
      </c>
      <c r="B143" s="16"/>
      <c r="C143" s="17"/>
      <c r="D143" s="18" t="s">
        <v>187</v>
      </c>
      <c r="E143" s="29"/>
      <c r="F143" s="109" t="n">
        <f aca="false">F144</f>
        <v>572000</v>
      </c>
      <c r="G143" s="28"/>
    </row>
    <row r="144" customFormat="false" ht="24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09" t="n">
        <v>572000</v>
      </c>
      <c r="G144" s="28"/>
    </row>
    <row r="145" customFormat="false" ht="24" hidden="false" customHeight="false" outlineLevel="0" collapsed="false">
      <c r="A145" s="112" t="s">
        <v>188</v>
      </c>
      <c r="B145" s="16"/>
      <c r="C145" s="17"/>
      <c r="D145" s="18" t="s">
        <v>189</v>
      </c>
      <c r="E145" s="29"/>
      <c r="F145" s="109" t="n">
        <f aca="false">F146</f>
        <v>154632</v>
      </c>
      <c r="G145" s="28"/>
    </row>
    <row r="146" customFormat="false" ht="24.7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09" t="n">
        <v>154632</v>
      </c>
      <c r="G146" s="28"/>
    </row>
    <row r="147" customFormat="false" ht="37.5" hidden="false" customHeight="true" outlineLevel="0" collapsed="false">
      <c r="A147" s="113" t="s">
        <v>190</v>
      </c>
      <c r="B147" s="22"/>
      <c r="C147" s="23"/>
      <c r="D147" s="8" t="s">
        <v>191</v>
      </c>
      <c r="E147" s="17"/>
      <c r="F147" s="65" t="n">
        <f aca="false">F148+F150+F152+F154</f>
        <v>12382693</v>
      </c>
      <c r="G147" s="28"/>
    </row>
    <row r="148" customFormat="false" ht="27" hidden="false" customHeight="true" outlineLevel="0" collapsed="false">
      <c r="A148" s="107" t="s">
        <v>192</v>
      </c>
      <c r="B148" s="22"/>
      <c r="C148" s="23"/>
      <c r="D148" s="17" t="s">
        <v>193</v>
      </c>
      <c r="E148" s="17"/>
      <c r="F148" s="65" t="n">
        <f aca="false">F149</f>
        <v>4032693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65" t="n">
        <v>4032693</v>
      </c>
      <c r="G149" s="28"/>
    </row>
    <row r="150" customFormat="false" ht="26.25" hidden="false" customHeight="true" outlineLevel="0" collapsed="false">
      <c r="A150" s="31" t="s">
        <v>194</v>
      </c>
      <c r="B150" s="114"/>
      <c r="C150" s="23"/>
      <c r="D150" s="115" t="s">
        <v>195</v>
      </c>
      <c r="E150" s="17"/>
      <c r="F150" s="116" t="n">
        <f aca="false">F151</f>
        <v>7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6" t="n">
        <v>70000</v>
      </c>
      <c r="G151" s="28"/>
    </row>
    <row r="152" customFormat="false" ht="26.25" hidden="false" customHeight="true" outlineLevel="0" collapsed="false">
      <c r="A152" s="31" t="s">
        <v>196</v>
      </c>
      <c r="B152" s="114"/>
      <c r="C152" s="23"/>
      <c r="D152" s="115" t="s">
        <v>197</v>
      </c>
      <c r="E152" s="17"/>
      <c r="F152" s="116" t="n">
        <f aca="false">F153</f>
        <v>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33</v>
      </c>
      <c r="F153" s="116" t="n">
        <v>0</v>
      </c>
      <c r="G153" s="28"/>
    </row>
    <row r="154" customFormat="false" ht="36" hidden="false" customHeight="true" outlineLevel="0" collapsed="false">
      <c r="A154" s="31" t="s">
        <v>198</v>
      </c>
      <c r="B154" s="114"/>
      <c r="C154" s="23"/>
      <c r="D154" s="17" t="s">
        <v>199</v>
      </c>
      <c r="E154" s="17"/>
      <c r="F154" s="116" t="n">
        <f aca="false">F155+F157</f>
        <v>8280000</v>
      </c>
      <c r="G154" s="28"/>
    </row>
    <row r="155" customFormat="false" ht="39" hidden="false" customHeight="true" outlineLevel="0" collapsed="false">
      <c r="A155" s="31" t="s">
        <v>200</v>
      </c>
      <c r="B155" s="114"/>
      <c r="C155" s="23"/>
      <c r="D155" s="17" t="s">
        <v>201</v>
      </c>
      <c r="E155" s="17"/>
      <c r="F155" s="116" t="n">
        <f aca="false">F156</f>
        <v>180000</v>
      </c>
      <c r="G155" s="28"/>
    </row>
    <row r="156" customFormat="false" ht="28.5" hidden="false" customHeight="true" outlineLevel="0" collapsed="false">
      <c r="A156" s="31" t="s">
        <v>23</v>
      </c>
      <c r="B156" s="114"/>
      <c r="C156" s="23"/>
      <c r="D156" s="17"/>
      <c r="E156" s="17" t="s">
        <v>33</v>
      </c>
      <c r="F156" s="116" t="n">
        <v>180000</v>
      </c>
      <c r="G156" s="28"/>
    </row>
    <row r="157" customFormat="false" ht="39" hidden="false" customHeight="true" outlineLevel="0" collapsed="false">
      <c r="A157" s="31" t="s">
        <v>202</v>
      </c>
      <c r="B157" s="114"/>
      <c r="C157" s="23"/>
      <c r="D157" s="17" t="s">
        <v>203</v>
      </c>
      <c r="E157" s="17"/>
      <c r="F157" s="116" t="n">
        <f aca="false">F158</f>
        <v>8100000</v>
      </c>
      <c r="G157" s="28"/>
    </row>
    <row r="158" customFormat="false" ht="28.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16" t="n">
        <v>8100000</v>
      </c>
      <c r="G158" s="28"/>
    </row>
    <row r="159" customFormat="false" ht="37.5" hidden="false" customHeight="true" outlineLevel="0" collapsed="false">
      <c r="A159" s="50" t="s">
        <v>204</v>
      </c>
      <c r="B159" s="114"/>
      <c r="C159" s="23"/>
      <c r="D159" s="8" t="s">
        <v>205</v>
      </c>
      <c r="E159" s="17"/>
      <c r="F159" s="117" t="n">
        <f aca="false">F160</f>
        <v>150000</v>
      </c>
      <c r="G159" s="28"/>
    </row>
    <row r="160" customFormat="false" ht="28.5" hidden="false" customHeight="true" outlineLevel="0" collapsed="false">
      <c r="A160" s="31" t="s">
        <v>206</v>
      </c>
      <c r="B160" s="114"/>
      <c r="C160" s="23"/>
      <c r="D160" s="17" t="s">
        <v>207</v>
      </c>
      <c r="E160" s="17"/>
      <c r="F160" s="116" t="n">
        <f aca="false">F161</f>
        <v>150000</v>
      </c>
      <c r="G160" s="28"/>
    </row>
    <row r="161" customFormat="false" ht="28.5" hidden="false" customHeight="true" outlineLevel="0" collapsed="false">
      <c r="A161" s="31" t="s">
        <v>208</v>
      </c>
      <c r="B161" s="114"/>
      <c r="C161" s="23"/>
      <c r="D161" s="17" t="s">
        <v>209</v>
      </c>
      <c r="E161" s="17"/>
      <c r="F161" s="116" t="n">
        <f aca="false">F162</f>
        <v>150000</v>
      </c>
      <c r="G161" s="28"/>
    </row>
    <row r="162" customFormat="false" ht="28.5" hidden="false" customHeight="true" outlineLevel="0" collapsed="false">
      <c r="A162" s="31" t="s">
        <v>210</v>
      </c>
      <c r="B162" s="114"/>
      <c r="C162" s="23"/>
      <c r="D162" s="17" t="s">
        <v>211</v>
      </c>
      <c r="E162" s="17"/>
      <c r="F162" s="116" t="n">
        <f aca="false">F163</f>
        <v>150000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116" t="n">
        <v>150000</v>
      </c>
      <c r="G163" s="28"/>
    </row>
    <row r="164" customFormat="false" ht="38.25" hidden="false" customHeight="true" outlineLevel="0" collapsed="false">
      <c r="A164" s="50" t="s">
        <v>212</v>
      </c>
      <c r="B164" s="114"/>
      <c r="C164" s="23"/>
      <c r="D164" s="8" t="s">
        <v>213</v>
      </c>
      <c r="E164" s="17"/>
      <c r="F164" s="116" t="n">
        <f aca="false">F165</f>
        <v>440000</v>
      </c>
      <c r="G164" s="28"/>
    </row>
    <row r="165" customFormat="false" ht="36.75" hidden="false" customHeight="true" outlineLevel="0" collapsed="false">
      <c r="A165" s="31" t="s">
        <v>214</v>
      </c>
      <c r="B165" s="114"/>
      <c r="C165" s="23"/>
      <c r="D165" s="17" t="s">
        <v>215</v>
      </c>
      <c r="E165" s="17"/>
      <c r="F165" s="116" t="n">
        <f aca="false">F166</f>
        <v>440000</v>
      </c>
      <c r="G165" s="28"/>
    </row>
    <row r="166" customFormat="false" ht="20.25" hidden="false" customHeight="true" outlineLevel="0" collapsed="false">
      <c r="A166" s="31" t="s">
        <v>216</v>
      </c>
      <c r="B166" s="114"/>
      <c r="C166" s="23"/>
      <c r="D166" s="17" t="s">
        <v>217</v>
      </c>
      <c r="E166" s="17"/>
      <c r="F166" s="116" t="n">
        <f aca="false">F167+F169</f>
        <v>440000</v>
      </c>
      <c r="G166" s="28"/>
    </row>
    <row r="167" customFormat="false" ht="26.25" hidden="false" customHeight="true" outlineLevel="0" collapsed="false">
      <c r="A167" s="31" t="s">
        <v>218</v>
      </c>
      <c r="B167" s="114"/>
      <c r="C167" s="23"/>
      <c r="D167" s="17" t="s">
        <v>219</v>
      </c>
      <c r="E167" s="17"/>
      <c r="F167" s="116" t="n">
        <f aca="false">F168</f>
        <v>400000</v>
      </c>
      <c r="G167" s="28"/>
    </row>
    <row r="168" customFormat="false" ht="26.25" hidden="false" customHeight="true" outlineLevel="0" collapsed="false">
      <c r="A168" s="31" t="s">
        <v>23</v>
      </c>
      <c r="B168" s="22"/>
      <c r="C168" s="23"/>
      <c r="D168" s="18"/>
      <c r="E168" s="17" t="s">
        <v>33</v>
      </c>
      <c r="F168" s="116" t="n">
        <v>400000</v>
      </c>
      <c r="G168" s="28"/>
    </row>
    <row r="169" customFormat="false" ht="26.25" hidden="false" customHeight="true" outlineLevel="0" collapsed="false">
      <c r="A169" s="31" t="s">
        <v>220</v>
      </c>
      <c r="B169" s="114"/>
      <c r="C169" s="23"/>
      <c r="D169" s="18" t="s">
        <v>221</v>
      </c>
      <c r="E169" s="17"/>
      <c r="F169" s="116" t="n">
        <f aca="false">F170</f>
        <v>40000</v>
      </c>
      <c r="G169" s="28"/>
    </row>
    <row r="170" customFormat="false" ht="26.25" hidden="false" customHeight="true" outlineLevel="0" collapsed="false">
      <c r="A170" s="31" t="s">
        <v>23</v>
      </c>
      <c r="B170" s="22"/>
      <c r="C170" s="23"/>
      <c r="D170" s="18"/>
      <c r="E170" s="17" t="s">
        <v>33</v>
      </c>
      <c r="F170" s="116" t="n">
        <v>40000</v>
      </c>
      <c r="G170" s="28"/>
    </row>
    <row r="171" customFormat="false" ht="12.75" hidden="false" customHeight="false" outlineLevel="0" collapsed="false">
      <c r="A171" s="38" t="s">
        <v>222</v>
      </c>
      <c r="B171" s="118"/>
      <c r="C171" s="119"/>
      <c r="D171" s="118"/>
      <c r="E171" s="119"/>
      <c r="F171" s="120" t="n">
        <f aca="false">F7+F89+F104</f>
        <v>51853714.73</v>
      </c>
      <c r="G171" s="38" t="n">
        <f aca="false">G7</f>
        <v>243919</v>
      </c>
    </row>
    <row r="172" customFormat="false" ht="12.75" hidden="false" customHeight="false" outlineLevel="0" collapsed="false">
      <c r="A172" s="121"/>
      <c r="B172" s="121"/>
      <c r="C172" s="121"/>
      <c r="D172" s="121"/>
      <c r="E172" s="121"/>
      <c r="F172" s="121"/>
      <c r="G172" s="121"/>
    </row>
    <row r="173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3-22T08:06:21Z</cp:lastPrinted>
  <dcterms:modified xsi:type="dcterms:W3CDTF">2022-03-28T12:58:30Z</dcterms:modified>
  <cp:revision>0</cp:revision>
  <dc:subject/>
  <dc:title/>
</cp:coreProperties>
</file>